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ico di pu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esistenza caratter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7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6</xdr:col>
                <xdr:colOff>56</xdr:colOff>
                <xdr:row>7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n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7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oefficiente di omoge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6</xdr:col>
                <xdr:colOff>55</xdr:colOff>
                <xdr:row>10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Area di calcolo dell'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6</xdr:col>
                <xdr:colOff>29</xdr:colOff>
                <xdr:row>17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Area dell'acciaio 
Dipende dal diametro e dal numero di ferri scelti
Deve essere non minore dell'area di cal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9</xdr:rowOff>
              </xdr:from>
              <xdr:to>
                <xdr:col>9</xdr:col>
                <xdr:colOff>0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Area ideale d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7</xdr:col>
                <xdr:colOff>11</xdr:colOff>
                <xdr:row>2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Diametro minore dei fer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8</xdr:col>
                <xdr:colOff>18</xdr:colOff>
                <xdr:row>18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Numero delle bar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7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Diametro maggiore dei fer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9</xdr:col>
                <xdr:colOff>46</xdr:colOff>
                <xdr:row>18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Numero delle bar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9</xdr:col>
                <xdr:colOff>12</xdr:colOff>
                <xdr:row>19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ato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9</xdr:col>
                <xdr:colOff>55</xdr:colOff>
                <xdr:row>6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ato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oprifer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8</xdr:rowOff>
              </xdr:from>
              <xdr:to>
                <xdr:col>9</xdr:col>
                <xdr:colOff>55</xdr:colOff>
                <xdr:row>8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arico ag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10</xdr:col>
                <xdr:colOff>0</xdr:colOff>
                <xdr:row>9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ltezza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9</xdr:col>
                <xdr:colOff>56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Posizione asse neu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Area del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54</xdr:colOff>
                <xdr:row>12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ea del cls strettamente necess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1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Lunghezza libera di infless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</xdr:rowOff>
              </xdr:from>
              <xdr:to>
                <xdr:col>11</xdr:col>
                <xdr:colOff>10</xdr:colOff>
                <xdr:row>28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Momento d'inerzia minimo della se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5</xdr:rowOff>
              </xdr:from>
              <xdr:to>
                <xdr:col>12</xdr:col>
                <xdr:colOff>15</xdr:colOff>
                <xdr:row>29</xdr:row>
                <xdr:rowOff>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Area ideale d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3</xdr:rowOff>
              </xdr:from>
              <xdr:to>
                <xdr:col>9</xdr:col>
                <xdr:colOff>52</xdr:colOff>
                <xdr:row>29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raggio d'inerzia minimo della se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3</xdr:rowOff>
              </xdr:from>
              <xdr:to>
                <xdr:col>11</xdr:col>
                <xdr:colOff>32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nellezza di cal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3</xdr:rowOff>
              </xdr:from>
              <xdr:to>
                <xdr:col>10</xdr:col>
                <xdr:colOff>10</xdr:colOff>
                <xdr:row>3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Parametro rappresentativo della condizione di vin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1</xdr:col>
                <xdr:colOff>43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20">
  <si>
    <t xml:space="preserve">Ing. Giuseppe Platania - docente di Tecnologia delle Costruzioni - ITI "G. Marconi" Catania - Specializazione EDILIZIA - pipplat@iol.it</t>
  </si>
  <si>
    <t xml:space="preserve">PROGETTO ARMATURA E VERIFICA DI UN PILASTRO CARICATO DI PUNTA</t>
  </si>
  <si>
    <t xml:space="preserve">Attenzione: indicare sempre con "H" la dimensione più piccola</t>
  </si>
  <si>
    <t xml:space="preserve">MATERIALI</t>
  </si>
  <si>
    <t xml:space="preserve">SEZIONE E CARICO</t>
  </si>
  <si>
    <t xml:space="preserve">Tabella dei ferri</t>
  </si>
  <si>
    <t xml:space="preserve">Rbk:</t>
  </si>
  <si>
    <t xml:space="preserve">kg/cmq</t>
  </si>
  <si>
    <t xml:space="preserve">B (cm):</t>
  </si>
  <si>
    <t xml:space="preserve">N°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:</t>
    </r>
  </si>
  <si>
    <t xml:space="preserve">H (cm):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:</t>
    </r>
  </si>
  <si>
    <t xml:space="preserve">c (cm):</t>
  </si>
  <si>
    <t xml:space="preserve">N (kg):</t>
  </si>
  <si>
    <t xml:space="preserve">m:</t>
  </si>
  <si>
    <t xml:space="preserve">l (cm):</t>
  </si>
  <si>
    <t xml:space="preserve">y (cm):</t>
  </si>
  <si>
    <t xml:space="preserve">DATI</t>
  </si>
  <si>
    <t xml:space="preserve">Ac (cmq):</t>
  </si>
  <si>
    <t xml:space="preserve">RISULTATI</t>
  </si>
  <si>
    <t xml:space="preserve">Acsn (cmq):</t>
  </si>
  <si>
    <t xml:space="preserve">LEGENDA</t>
  </si>
  <si>
    <t xml:space="preserve">REGOLAMENTO</t>
  </si>
  <si>
    <t xml:space="preserve">In blu i dati da inserire</t>
  </si>
  <si>
    <t xml:space="preserve">Aa:</t>
  </si>
  <si>
    <t xml:space="preserve">cmq</t>
  </si>
  <si>
    <t xml:space="preserve">Valore di calcolo</t>
  </si>
  <si>
    <t xml:space="preserve">Scegli il diametro dei ferri:</t>
  </si>
  <si>
    <t xml:space="preserve">NOTA:</t>
  </si>
  <si>
    <t xml:space="preserve">E' possibile scegliere due diametri diversi</t>
  </si>
  <si>
    <t xml:space="preserve">Scegli il numero dei ferri:</t>
  </si>
  <si>
    <t xml:space="preserve">In tal caso, inserisci per primo il diametro minore</t>
  </si>
  <si>
    <t xml:space="preserve">Valore definitivo</t>
  </si>
  <si>
    <t xml:space="preserve">Aci:</t>
  </si>
  <si>
    <t xml:space="preserve">Condizione di vincolo</t>
  </si>
  <si>
    <t xml:space="preserve">Scegli il valore di k:</t>
  </si>
  <si>
    <t xml:space="preserve">A</t>
  </si>
  <si>
    <t xml:space="preserve">k =</t>
  </si>
  <si>
    <t xml:space="preserve">lo:</t>
  </si>
  <si>
    <t xml:space="preserve">B</t>
  </si>
  <si>
    <t xml:space="preserve">Jcmin:</t>
  </si>
  <si>
    <t xml:space="preserve">cm^4</t>
  </si>
  <si>
    <t xml:space="preserve">C</t>
  </si>
  <si>
    <t xml:space="preserve">D</t>
  </si>
  <si>
    <t xml:space="preserve">i:</t>
  </si>
  <si>
    <t xml:space="preserve">cm</t>
  </si>
  <si>
    <t xml:space="preserve">E</t>
  </si>
  <si>
    <t xml:space="preserve">l:</t>
  </si>
  <si>
    <t xml:space="preserve">            A</t>
  </si>
  <si>
    <t xml:space="preserve">             B</t>
  </si>
  <si>
    <t xml:space="preserve">C             </t>
  </si>
  <si>
    <r>
      <rPr>
        <b val="true"/>
        <sz val="8"/>
        <rFont val="Arial"/>
        <family val="2"/>
      </rPr>
      <t xml:space="preserve">Se la snellezza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 è maggiore di 50, il pilastro si carica di punta</t>
    </r>
  </si>
  <si>
    <t xml:space="preserve">Tabella A</t>
  </si>
  <si>
    <t xml:space="preserve">l</t>
  </si>
  <si>
    <t xml:space="preserve">w</t>
  </si>
  <si>
    <r>
      <rPr>
        <b val="true"/>
        <sz val="8"/>
        <rFont val="Arial"/>
        <family val="0"/>
      </rPr>
      <t xml:space="preserve">Digita il valore di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1</t>
    </r>
    <r>
      <rPr>
        <b val="true"/>
        <sz val="8"/>
        <rFont val="Arial"/>
        <family val="0"/>
      </rPr>
      <t xml:space="preserve">:</t>
    </r>
  </si>
  <si>
    <r>
      <rPr>
        <b val="true"/>
        <sz val="8"/>
        <rFont val="Arial"/>
        <family val="0"/>
      </rPr>
      <t xml:space="preserve">Digita il valore di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2</t>
    </r>
    <r>
      <rPr>
        <b val="true"/>
        <sz val="8"/>
        <rFont val="Arial"/>
        <family val="0"/>
      </rPr>
      <t xml:space="preserve">:</t>
    </r>
  </si>
  <si>
    <r>
      <rPr>
        <b val="true"/>
        <sz val="8"/>
        <rFont val="Arial"/>
        <family val="0"/>
      </rPr>
      <t xml:space="preserve">Calcolo di </t>
    </r>
    <r>
      <rPr>
        <b val="true"/>
        <sz val="8"/>
        <rFont val="Symbol"/>
        <family val="1"/>
        <charset val="2"/>
      </rPr>
      <t xml:space="preserve">w</t>
    </r>
  </si>
  <si>
    <r>
      <rPr>
        <b val="true"/>
        <sz val="8"/>
        <rFont val="Arial"/>
        <family val="0"/>
      </rPr>
      <t xml:space="preserve">Digita il valore di 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"/>
        <family val="2"/>
      </rPr>
      <t xml:space="preserve">1</t>
    </r>
    <r>
      <rPr>
        <b val="true"/>
        <sz val="8"/>
        <rFont val="Arial"/>
        <family val="0"/>
      </rPr>
      <t xml:space="preserve">:</t>
    </r>
  </si>
  <si>
    <r>
      <rPr>
        <b val="true"/>
        <sz val="8"/>
        <rFont val="Arial"/>
        <family val="0"/>
      </rPr>
      <t xml:space="preserve">Digita il valore di 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"/>
        <family val="2"/>
      </rPr>
      <t xml:space="preserve">2</t>
    </r>
    <r>
      <rPr>
        <b val="true"/>
        <sz val="8"/>
        <rFont val="Arial"/>
        <family val="0"/>
      </rPr>
      <t xml:space="preserve">:</t>
    </r>
  </si>
  <si>
    <t xml:space="preserve">w =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k</t>
    </r>
    <r>
      <rPr>
        <b val="true"/>
        <sz val="10"/>
        <rFont val="Arial"/>
        <family val="2"/>
      </rPr>
      <t xml:space="preserve">:</t>
    </r>
  </si>
  <si>
    <t xml:space="preserve">resistenza caratteristica del cls</t>
  </si>
  <si>
    <t xml:space="preserve">coefficiente di omogenizzazion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 calcestruzzo</t>
  </si>
  <si>
    <t xml:space="preserve">tensione ammissibile nell'acciaio</t>
  </si>
  <si>
    <t xml:space="preserve">F:</t>
  </si>
  <si>
    <t xml:space="preserve">diametro delle barr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l'acciaio</t>
  </si>
  <si>
    <t xml:space="preserve">tensione ammissibile nel cls</t>
  </si>
  <si>
    <t xml:space="preserve">B - H:</t>
  </si>
  <si>
    <t xml:space="preserve">dimensioni del pilastro</t>
  </si>
  <si>
    <t xml:space="preserve">p:</t>
  </si>
  <si>
    <t xml:space="preserve">passo delle staffe</t>
  </si>
  <si>
    <t xml:space="preserve">N:</t>
  </si>
  <si>
    <t xml:space="preserve">Carico centrato agente</t>
  </si>
  <si>
    <t xml:space="preserve">Ac:</t>
  </si>
  <si>
    <t xml:space="preserve">area della sezione</t>
  </si>
  <si>
    <t xml:space="preserve">Acsn:</t>
  </si>
  <si>
    <t xml:space="preserve">Area di cls strettamente necessaria</t>
  </si>
  <si>
    <t xml:space="preserve">Area ideale del calcestruzzo</t>
  </si>
  <si>
    <t xml:space="preserve">c:</t>
  </si>
  <si>
    <t xml:space="preserve">copriferro</t>
  </si>
  <si>
    <t xml:space="preserve">luce del pilastro</t>
  </si>
  <si>
    <t xml:space="preserve">lunghezza libera d'inflessione</t>
  </si>
  <si>
    <t xml:space="preserve">raggio minimo d'inerzia</t>
  </si>
  <si>
    <t xml:space="preserve">y:</t>
  </si>
  <si>
    <t xml:space="preserve">distanza baricentro ferri-asse neutro</t>
  </si>
  <si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:</t>
    </r>
  </si>
  <si>
    <t xml:space="preserve">snellezza</t>
  </si>
  <si>
    <t xml:space="preserve">momento di inerzia minimo</t>
  </si>
  <si>
    <r>
      <rPr>
        <b val="true"/>
        <sz val="8"/>
        <color rgb="FF000000"/>
        <rFont val="Symbol"/>
        <family val="1"/>
        <charset val="2"/>
      </rPr>
      <t xml:space="preserve">w</t>
    </r>
    <r>
      <rPr>
        <b val="true"/>
        <sz val="8"/>
        <color rgb="FF000000"/>
        <rFont val="Arial"/>
        <family val="2"/>
      </rPr>
      <t xml:space="preserve">:</t>
    </r>
  </si>
  <si>
    <t xml:space="preserve">coefficiente di amplificazione</t>
  </si>
  <si>
    <t xml:space="preserve">Verifica nel calcestruzzo:</t>
  </si>
  <si>
    <t xml:space="preserve">Verifica nell'acciaio:</t>
  </si>
  <si>
    <t xml:space="preserve">Quindi il passo delle staffe si assumerà pari a cm:</t>
  </si>
  <si>
    <t xml:space="preserve">Il diametro delle staffe si assumerà pari a :</t>
  </si>
  <si>
    <r>
      <rPr>
        <b val="true"/>
        <sz val="10"/>
        <color rgb="FFFF0000"/>
        <rFont val="Symbol"/>
        <family val="1"/>
        <charset val="2"/>
      </rPr>
      <t xml:space="preserve">f</t>
    </r>
    <r>
      <rPr>
        <b val="true"/>
        <sz val="10"/>
        <color rgb="FFFF0000"/>
        <rFont val="Arial"/>
        <family val="2"/>
      </rPr>
      <t xml:space="preserve"> =</t>
    </r>
  </si>
  <si>
    <t xml:space="preserve">Per le armature longitudinali, devono essere soddisfatte le seguenti tre relazioni:</t>
  </si>
  <si>
    <r>
      <rPr>
        <b val="true"/>
        <sz val="8"/>
        <rFont val="Arial"/>
        <family val="2"/>
      </rPr>
      <t xml:space="preserve">1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0,8% Acsn</t>
    </r>
  </si>
  <si>
    <r>
      <rPr>
        <b val="true"/>
        <sz val="8"/>
        <rFont val="Arial"/>
        <family val="2"/>
      </rPr>
      <t xml:space="preserve">2) 0,003 Ac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Aa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0,06 Ac</t>
    </r>
  </si>
  <si>
    <r>
      <rPr>
        <b val="true"/>
        <sz val="8"/>
        <rFont val="Arial"/>
        <family val="2"/>
      </rPr>
      <t xml:space="preserve">3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4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12</t>
    </r>
  </si>
  <si>
    <t xml:space="preserve">Per le armature trasversali (staffe) devono essere soddisfatte le seguenti relazioni:</t>
  </si>
  <si>
    <r>
      <rPr>
        <b val="true"/>
        <sz val="8"/>
        <rFont val="Arial"/>
        <family val="2"/>
      </rPr>
      <t xml:space="preserve">a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15</t>
    </r>
    <r>
      <rPr>
        <b val="true"/>
        <sz val="8"/>
        <rFont val="Symbol"/>
        <family val="1"/>
        <charset val="2"/>
      </rPr>
      <t xml:space="preserve"> F</t>
    </r>
  </si>
  <si>
    <r>
      <rPr>
        <b val="true"/>
        <sz val="8"/>
        <rFont val="Arial"/>
        <family val="2"/>
      </rPr>
      <t xml:space="preserve">b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25 cm</t>
    </r>
  </si>
  <si>
    <r>
      <rPr>
        <b val="true"/>
        <sz val="8"/>
        <rFont val="Arial"/>
        <family val="2"/>
      </rPr>
      <t xml:space="preserve">c)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6 mm</t>
    </r>
  </si>
  <si>
    <r>
      <rPr>
        <b val="true"/>
        <sz val="8"/>
        <rFont val="Arial"/>
        <family val="2"/>
      </rPr>
      <t xml:space="preserve">d)</t>
    </r>
    <r>
      <rPr>
        <b val="true"/>
        <sz val="8"/>
        <rFont val="Symbol"/>
        <family val="1"/>
        <charset val="2"/>
      </rPr>
      <t xml:space="preserve"> 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1/4 </t>
    </r>
    <r>
      <rPr>
        <b val="true"/>
        <sz val="8"/>
        <rFont val="Symbol"/>
        <family val="1"/>
        <charset val="2"/>
      </rPr>
      <t xml:space="preserve">F</t>
    </r>
  </si>
  <si>
    <t xml:space="preserve">1)</t>
  </si>
  <si>
    <t xml:space="preserve">0,8%Acsn =</t>
  </si>
  <si>
    <t xml:space="preserve">La condizione 1) è</t>
  </si>
  <si>
    <t xml:space="preserve">2)</t>
  </si>
  <si>
    <t xml:space="preserve">0,003 Ac =</t>
  </si>
  <si>
    <t xml:space="preserve">La condizione 2) è</t>
  </si>
  <si>
    <t xml:space="preserve">0,06 Ac =</t>
  </si>
  <si>
    <t xml:space="preserve">3)</t>
  </si>
  <si>
    <t xml:space="preserve">Aa =</t>
  </si>
  <si>
    <t xml:space="preserve">La condizione 3) 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Symbol"/>
      <family val="1"/>
      <charset val="2"/>
    </font>
    <font>
      <b val="true"/>
      <sz val="8"/>
      <name val="Symbol"/>
      <family val="1"/>
      <charset val="2"/>
    </font>
    <font>
      <b val="true"/>
      <sz val="8"/>
      <color rgb="FFFFFF00"/>
      <name val="Arial"/>
      <family val="2"/>
    </font>
    <font>
      <sz val="8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FFFF"/>
      <name val="Arial"/>
      <family val="2"/>
    </font>
    <font>
      <b val="true"/>
      <sz val="8"/>
      <color rgb="FF000000"/>
      <name val="Symbol"/>
      <family val="1"/>
      <charset val="2"/>
    </font>
    <font>
      <b val="true"/>
      <sz val="8"/>
      <name val="Symath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5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1520</xdr:colOff>
      <xdr:row>58</xdr:row>
      <xdr:rowOff>133200</xdr:rowOff>
    </xdr:from>
    <xdr:to>
      <xdr:col>13</xdr:col>
      <xdr:colOff>362160</xdr:colOff>
      <xdr:row>58</xdr:row>
      <xdr:rowOff>333720</xdr:rowOff>
    </xdr:to>
    <xdr:sp>
      <xdr:nvSpPr>
        <xdr:cNvPr id="0" name="Text 14"/>
        <xdr:cNvSpPr/>
      </xdr:nvSpPr>
      <xdr:spPr>
        <a:xfrm>
          <a:off x="7309800" y="99777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8</xdr:row>
      <xdr:rowOff>75600</xdr:rowOff>
    </xdr:from>
    <xdr:to>
      <xdr:col>7</xdr:col>
      <xdr:colOff>473040</xdr:colOff>
      <xdr:row>19</xdr:row>
      <xdr:rowOff>12348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3237840" y="3373920"/>
          <a:ext cx="10058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152640</xdr:rowOff>
    </xdr:from>
    <xdr:to>
      <xdr:col>14</xdr:col>
      <xdr:colOff>30600</xdr:colOff>
      <xdr:row>31</xdr:row>
      <xdr:rowOff>10476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4313520" y="3831840"/>
          <a:ext cx="335880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23</xdr:row>
      <xdr:rowOff>56880</xdr:rowOff>
    </xdr:from>
    <xdr:to>
      <xdr:col>7</xdr:col>
      <xdr:colOff>392760</xdr:colOff>
      <xdr:row>25</xdr:row>
      <xdr:rowOff>123840</xdr:rowOff>
    </xdr:to>
    <xdr:sp>
      <xdr:nvSpPr>
        <xdr:cNvPr id="3" name="AutoShape 30"/>
        <xdr:cNvSpPr/>
      </xdr:nvSpPr>
      <xdr:spPr>
        <a:xfrm>
          <a:off x="3951360" y="4259880"/>
          <a:ext cx="212040" cy="352800"/>
        </a:xfrm>
        <a:prstGeom prst="downArrow">
          <a:avLst>
            <a:gd name="adj1" fmla="val 50000"/>
            <a:gd name="adj2" fmla="val 41596"/>
          </a:avLst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7"/>
    <col collapsed="false" customWidth="true" hidden="false" outlineLevel="0" max="3" min="3" style="2" width="9.7"/>
    <col collapsed="false" customWidth="true" hidden="false" outlineLevel="0" max="5" min="4" style="1" width="7.7"/>
    <col collapsed="false" customWidth="true" hidden="false" outlineLevel="0" max="6" min="6" style="2" width="10.28"/>
    <col collapsed="false" customWidth="true" hidden="false" outlineLevel="0" max="8" min="7" style="1" width="7.7"/>
    <col collapsed="false" customWidth="true" hidden="false" outlineLevel="0" max="9" min="9" style="3" width="7.7"/>
    <col collapsed="false" customWidth="true" hidden="false" outlineLevel="0" max="13" min="10" style="1" width="7.7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9.95" hidden="false" customHeight="true" outlineLevel="0" collapsed="false"/>
    <row r="3" customFormat="fals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B4" s="6" t="s">
        <v>2</v>
      </c>
      <c r="C4" s="7"/>
      <c r="D4" s="8"/>
      <c r="E4" s="8"/>
      <c r="F4" s="7"/>
      <c r="G4" s="9"/>
      <c r="H4" s="10"/>
      <c r="I4" s="11"/>
      <c r="J4" s="9"/>
      <c r="K4" s="9"/>
      <c r="L4" s="9"/>
      <c r="M4" s="9"/>
      <c r="N4" s="9"/>
    </row>
    <row r="5" customFormat="false" ht="15" hidden="false" customHeight="true" outlineLevel="0" collapsed="false">
      <c r="E5" s="9"/>
      <c r="F5" s="12"/>
      <c r="G5" s="9"/>
      <c r="H5" s="10"/>
      <c r="I5" s="13"/>
      <c r="J5" s="9"/>
      <c r="K5" s="9"/>
      <c r="L5" s="9"/>
      <c r="M5" s="9"/>
      <c r="N5" s="9"/>
    </row>
    <row r="6" customFormat="false" ht="15" hidden="false" customHeight="true" outlineLevel="0" collapsed="false">
      <c r="B6" s="14" t="s">
        <v>3</v>
      </c>
      <c r="C6" s="14"/>
      <c r="D6" s="14"/>
      <c r="E6" s="9"/>
      <c r="F6" s="14" t="s">
        <v>4</v>
      </c>
      <c r="G6" s="14"/>
      <c r="I6" s="15" t="s">
        <v>5</v>
      </c>
      <c r="J6" s="15"/>
      <c r="K6" s="15"/>
      <c r="L6" s="15"/>
      <c r="M6" s="15"/>
      <c r="N6" s="15"/>
      <c r="P6" s="16"/>
      <c r="Q6" s="17"/>
      <c r="R6" s="18"/>
    </row>
    <row r="7" customFormat="false" ht="15" hidden="false" customHeight="true" outlineLevel="0" collapsed="false">
      <c r="B7" s="19" t="s">
        <v>6</v>
      </c>
      <c r="C7" s="20" t="n">
        <v>250</v>
      </c>
      <c r="D7" s="21" t="s">
        <v>7</v>
      </c>
      <c r="F7" s="22" t="s">
        <v>8</v>
      </c>
      <c r="G7" s="23" t="n">
        <v>25</v>
      </c>
      <c r="I7" s="24" t="s">
        <v>9</v>
      </c>
      <c r="J7" s="25" t="n">
        <v>12</v>
      </c>
      <c r="K7" s="25" t="n">
        <v>14</v>
      </c>
      <c r="L7" s="25" t="n">
        <v>16</v>
      </c>
      <c r="M7" s="25" t="n">
        <v>18</v>
      </c>
      <c r="N7" s="26" t="n">
        <v>20</v>
      </c>
    </row>
    <row r="8" customFormat="false" ht="15" hidden="false" customHeight="true" outlineLevel="0" collapsed="false">
      <c r="B8" s="27" t="s">
        <v>10</v>
      </c>
      <c r="C8" s="28" t="n">
        <v>2200</v>
      </c>
      <c r="D8" s="29" t="s">
        <v>7</v>
      </c>
      <c r="F8" s="22" t="s">
        <v>11</v>
      </c>
      <c r="G8" s="23" t="n">
        <v>25</v>
      </c>
      <c r="I8" s="30" t="n">
        <v>1</v>
      </c>
      <c r="J8" s="31" t="n">
        <v>1.13</v>
      </c>
      <c r="K8" s="32" t="n">
        <v>1.54</v>
      </c>
      <c r="L8" s="31" t="n">
        <v>2.01</v>
      </c>
      <c r="M8" s="32" t="n">
        <v>2.54</v>
      </c>
      <c r="N8" s="33" t="n">
        <v>3.14</v>
      </c>
    </row>
    <row r="9" customFormat="false" ht="15" hidden="false" customHeight="true" outlineLevel="0" collapsed="false">
      <c r="B9" s="34" t="s">
        <v>12</v>
      </c>
      <c r="C9" s="35" t="n">
        <f aca="false">IF(G8&gt;=25,(60+(C7-150)/4)*0.7,(60+(C7-150)/4)*0.7*(1-0.03*(25-G8)))</f>
        <v>59.5</v>
      </c>
      <c r="D9" s="36" t="s">
        <v>7</v>
      </c>
      <c r="F9" s="37" t="s">
        <v>13</v>
      </c>
      <c r="G9" s="38" t="n">
        <v>2.5</v>
      </c>
      <c r="I9" s="30" t="n">
        <v>2</v>
      </c>
      <c r="J9" s="39" t="n">
        <v>2.26</v>
      </c>
      <c r="K9" s="32" t="n">
        <v>3.08</v>
      </c>
      <c r="L9" s="39" t="n">
        <v>4.02</v>
      </c>
      <c r="M9" s="32" t="n">
        <v>5.09</v>
      </c>
      <c r="N9" s="40" t="n">
        <v>6.28</v>
      </c>
    </row>
    <row r="10" customFormat="false" ht="15" hidden="false" customHeight="true" outlineLevel="0" collapsed="false">
      <c r="B10" s="41"/>
      <c r="C10" s="42"/>
      <c r="D10" s="43"/>
      <c r="F10" s="22" t="s">
        <v>14</v>
      </c>
      <c r="G10" s="23" t="n">
        <v>30000</v>
      </c>
      <c r="I10" s="30" t="n">
        <v>3</v>
      </c>
      <c r="J10" s="39" t="n">
        <v>3.39</v>
      </c>
      <c r="K10" s="32" t="n">
        <v>4.62</v>
      </c>
      <c r="L10" s="39" t="n">
        <v>6.03</v>
      </c>
      <c r="M10" s="32" t="n">
        <v>7.63</v>
      </c>
      <c r="N10" s="40" t="n">
        <v>9.42</v>
      </c>
    </row>
    <row r="11" customFormat="false" ht="15" hidden="false" customHeight="true" outlineLevel="0" collapsed="false">
      <c r="B11" s="44" t="s">
        <v>15</v>
      </c>
      <c r="C11" s="28" t="n">
        <v>15</v>
      </c>
      <c r="D11" s="29"/>
      <c r="F11" s="45" t="s">
        <v>16</v>
      </c>
      <c r="G11" s="46" t="n">
        <v>500</v>
      </c>
      <c r="I11" s="30" t="n">
        <v>4</v>
      </c>
      <c r="J11" s="39" t="n">
        <v>4.52</v>
      </c>
      <c r="K11" s="32" t="n">
        <v>6.16</v>
      </c>
      <c r="L11" s="39" t="n">
        <v>8.04</v>
      </c>
      <c r="M11" s="32" t="n">
        <v>10.18</v>
      </c>
      <c r="N11" s="40" t="n">
        <v>12.57</v>
      </c>
    </row>
    <row r="12" customFormat="false" ht="15" hidden="false" customHeight="true" outlineLevel="0" collapsed="false">
      <c r="B12" s="47"/>
      <c r="C12" s="47"/>
      <c r="D12" s="18"/>
      <c r="F12" s="48" t="s">
        <v>17</v>
      </c>
      <c r="G12" s="49" t="n">
        <f aca="false">(G8-2*G9)/2</f>
        <v>10</v>
      </c>
      <c r="I12" s="30" t="n">
        <v>5</v>
      </c>
      <c r="J12" s="39" t="n">
        <v>5.66</v>
      </c>
      <c r="K12" s="32" t="n">
        <v>7.7</v>
      </c>
      <c r="L12" s="39" t="n">
        <v>10.05</v>
      </c>
      <c r="M12" s="32" t="n">
        <v>12.72</v>
      </c>
      <c r="N12" s="40" t="n">
        <v>15.71</v>
      </c>
    </row>
    <row r="13" customFormat="false" ht="15" hidden="false" customHeight="true" outlineLevel="0" collapsed="false">
      <c r="B13" s="50" t="s">
        <v>18</v>
      </c>
      <c r="C13" s="50"/>
      <c r="D13" s="50"/>
      <c r="F13" s="51" t="s">
        <v>19</v>
      </c>
      <c r="G13" s="52" t="n">
        <f aca="false">G7*G8</f>
        <v>625</v>
      </c>
      <c r="I13" s="30" t="n">
        <v>6</v>
      </c>
      <c r="J13" s="39" t="n">
        <v>6.79</v>
      </c>
      <c r="K13" s="32" t="n">
        <v>9.24</v>
      </c>
      <c r="L13" s="39" t="n">
        <v>12.06</v>
      </c>
      <c r="M13" s="32" t="n">
        <v>15.27</v>
      </c>
      <c r="N13" s="40" t="n">
        <v>18.85</v>
      </c>
    </row>
    <row r="14" customFormat="false" ht="15" hidden="false" customHeight="true" outlineLevel="0" collapsed="false">
      <c r="A14" s="53"/>
      <c r="B14" s="54" t="s">
        <v>20</v>
      </c>
      <c r="C14" s="54"/>
      <c r="D14" s="54"/>
      <c r="F14" s="55" t="s">
        <v>21</v>
      </c>
      <c r="G14" s="56" t="n">
        <f aca="false">G10/C9</f>
        <v>504.201680672269</v>
      </c>
      <c r="I14" s="30" t="n">
        <v>7</v>
      </c>
      <c r="J14" s="39" t="n">
        <v>7.91</v>
      </c>
      <c r="K14" s="32" t="n">
        <v>10.78</v>
      </c>
      <c r="L14" s="39" t="n">
        <v>14.07</v>
      </c>
      <c r="M14" s="32" t="n">
        <v>17.81</v>
      </c>
      <c r="N14" s="40" t="n">
        <v>21.99</v>
      </c>
    </row>
    <row r="15" customFormat="false" ht="15" hidden="false" customHeight="true" outlineLevel="0" collapsed="false">
      <c r="A15" s="53"/>
      <c r="B15" s="57" t="s">
        <v>22</v>
      </c>
      <c r="C15" s="57"/>
      <c r="D15" s="57"/>
      <c r="I15" s="30" t="n">
        <v>8</v>
      </c>
      <c r="J15" s="39" t="n">
        <v>9.05</v>
      </c>
      <c r="K15" s="32" t="n">
        <v>12.32</v>
      </c>
      <c r="L15" s="39" t="n">
        <v>16.08</v>
      </c>
      <c r="M15" s="32" t="n">
        <v>20.36</v>
      </c>
      <c r="N15" s="40" t="n">
        <v>25.13</v>
      </c>
    </row>
    <row r="16" customFormat="false" ht="15" hidden="false" customHeight="true" outlineLevel="0" collapsed="false">
      <c r="A16" s="53"/>
      <c r="B16" s="58" t="s">
        <v>23</v>
      </c>
      <c r="C16" s="58"/>
      <c r="D16" s="58"/>
      <c r="F16" s="59" t="s">
        <v>24</v>
      </c>
      <c r="I16" s="30" t="n">
        <v>9</v>
      </c>
      <c r="J16" s="39" t="n">
        <v>10.18</v>
      </c>
      <c r="K16" s="32" t="n">
        <v>13.85</v>
      </c>
      <c r="L16" s="39" t="n">
        <v>18.1</v>
      </c>
      <c r="M16" s="32" t="n">
        <v>22.9</v>
      </c>
      <c r="N16" s="40" t="n">
        <v>28.27</v>
      </c>
    </row>
    <row r="17" customFormat="false" ht="15" hidden="false" customHeight="true" outlineLevel="0" collapsed="false">
      <c r="A17" s="53"/>
      <c r="D17" s="53"/>
      <c r="E17" s="60"/>
      <c r="I17" s="24" t="n">
        <v>10</v>
      </c>
      <c r="J17" s="61" t="n">
        <v>11.31</v>
      </c>
      <c r="K17" s="62" t="n">
        <v>15.39</v>
      </c>
      <c r="L17" s="61" t="n">
        <v>20.11</v>
      </c>
      <c r="M17" s="62" t="n">
        <v>25.45</v>
      </c>
      <c r="N17" s="63" t="n">
        <v>31.42</v>
      </c>
    </row>
    <row r="18" customFormat="false" ht="15" hidden="false" customHeight="true" outlineLevel="0" collapsed="false">
      <c r="B18" s="64" t="s">
        <v>25</v>
      </c>
      <c r="C18" s="65" t="n">
        <f aca="false">0.8*G14/100</f>
        <v>4.03361344537815</v>
      </c>
      <c r="D18" s="66" t="s">
        <v>26</v>
      </c>
      <c r="E18" s="67" t="s">
        <v>27</v>
      </c>
      <c r="F18" s="68"/>
      <c r="I18" s="69"/>
      <c r="J18" s="70"/>
      <c r="N18" s="71"/>
    </row>
    <row r="19" customFormat="false" ht="15" hidden="false" customHeight="true" outlineLevel="0" collapsed="false">
      <c r="B19" s="72" t="s">
        <v>28</v>
      </c>
      <c r="C19" s="73"/>
      <c r="D19" s="74"/>
      <c r="E19" s="75" t="n">
        <v>12</v>
      </c>
      <c r="F19" s="76" t="n">
        <v>0</v>
      </c>
      <c r="I19" s="77" t="s">
        <v>29</v>
      </c>
      <c r="J19" s="78" t="s">
        <v>30</v>
      </c>
      <c r="K19" s="79"/>
      <c r="L19" s="79"/>
      <c r="M19" s="79"/>
      <c r="N19" s="80"/>
    </row>
    <row r="20" customFormat="false" ht="15" hidden="false" customHeight="true" outlineLevel="0" collapsed="false">
      <c r="B20" s="81" t="s">
        <v>31</v>
      </c>
      <c r="C20" s="82"/>
      <c r="D20" s="83"/>
      <c r="E20" s="84" t="n">
        <v>4</v>
      </c>
      <c r="F20" s="85" t="n">
        <v>0</v>
      </c>
      <c r="I20" s="86"/>
      <c r="J20" s="87" t="s">
        <v>32</v>
      </c>
      <c r="K20" s="88"/>
      <c r="L20" s="88"/>
      <c r="M20" s="88"/>
      <c r="N20" s="89"/>
    </row>
    <row r="21" customFormat="false" ht="15" hidden="false" customHeight="true" outlineLevel="0" collapsed="false">
      <c r="B21" s="90" t="s">
        <v>25</v>
      </c>
      <c r="C21" s="91" t="n">
        <f aca="false">(3.14*(E19/10)^2/4)*E20+(3.14*(F19/10)^2/4)*F20</f>
        <v>4.5216</v>
      </c>
      <c r="D21" s="92" t="s">
        <v>26</v>
      </c>
      <c r="E21" s="93" t="s">
        <v>33</v>
      </c>
      <c r="F21" s="94"/>
      <c r="I21" s="69"/>
      <c r="J21" s="70"/>
      <c r="M21" s="95"/>
      <c r="N21" s="96"/>
      <c r="O21" s="53"/>
    </row>
    <row r="22" customFormat="false" ht="15" hidden="false" customHeight="true" outlineLevel="0" collapsed="false">
      <c r="B22" s="97" t="s">
        <v>34</v>
      </c>
      <c r="C22" s="98" t="n">
        <f aca="false">G13+C11*C21</f>
        <v>692.824</v>
      </c>
      <c r="D22" s="99" t="s">
        <v>26</v>
      </c>
      <c r="E22" s="100"/>
      <c r="F22" s="101"/>
      <c r="I22" s="69"/>
      <c r="J22" s="70"/>
      <c r="N22" s="71"/>
    </row>
    <row r="23" s="102" customFormat="true" ht="11.25" hidden="false" customHeight="false" outlineLevel="0" collapsed="false">
      <c r="B23" s="69"/>
      <c r="C23" s="70"/>
      <c r="D23" s="71"/>
      <c r="E23" s="60"/>
      <c r="F23" s="12"/>
      <c r="I23" s="69"/>
      <c r="J23" s="70"/>
      <c r="N23" s="71"/>
    </row>
    <row r="24" s="102" customFormat="true" ht="11.25" hidden="false" customHeight="false" outlineLevel="0" collapsed="false">
      <c r="B24" s="103" t="str">
        <f aca="false">IF(C21&lt;C18,"ATTENZIONE!!!   Il valore di Aa è minore del valore di calcolo - Modifica il diametro o il numero dei ferri"," ")</f>
        <v> </v>
      </c>
      <c r="C24" s="103"/>
      <c r="D24" s="103"/>
      <c r="E24" s="103"/>
      <c r="F24" s="103"/>
      <c r="H24" s="104"/>
      <c r="I24" s="69"/>
      <c r="J24" s="70"/>
      <c r="N24" s="71"/>
    </row>
    <row r="25" s="102" customFormat="true" ht="11.25" hidden="false" customHeight="false" outlineLevel="0" collapsed="false">
      <c r="B25" s="103"/>
      <c r="C25" s="103"/>
      <c r="D25" s="103"/>
      <c r="E25" s="103"/>
      <c r="F25" s="103"/>
      <c r="H25" s="104"/>
      <c r="I25" s="69"/>
      <c r="J25" s="70"/>
      <c r="N25" s="71"/>
    </row>
    <row r="26" customFormat="false" ht="12" hidden="false" customHeight="false" outlineLevel="0" collapsed="false">
      <c r="B26" s="69"/>
      <c r="C26" s="70"/>
      <c r="D26" s="71"/>
      <c r="E26" s="60"/>
      <c r="F26" s="12"/>
      <c r="H26" s="104"/>
      <c r="I26" s="69"/>
      <c r="J26" s="70"/>
      <c r="N26" s="71"/>
    </row>
    <row r="27" customFormat="false" ht="12.75" hidden="false" customHeight="true" outlineLevel="0" collapsed="false">
      <c r="B27" s="14" t="s">
        <v>35</v>
      </c>
      <c r="C27" s="14"/>
      <c r="D27" s="14"/>
      <c r="F27" s="105" t="s">
        <v>36</v>
      </c>
      <c r="G27" s="105"/>
      <c r="H27" s="106" t="n">
        <v>1</v>
      </c>
      <c r="I27" s="69"/>
      <c r="J27" s="70"/>
      <c r="N27" s="71"/>
    </row>
    <row r="28" customFormat="false" ht="11.25" hidden="false" customHeight="false" outlineLevel="0" collapsed="false">
      <c r="B28" s="107" t="s">
        <v>37</v>
      </c>
      <c r="C28" s="108" t="s">
        <v>38</v>
      </c>
      <c r="D28" s="109" t="n">
        <v>2</v>
      </c>
      <c r="E28" s="60"/>
      <c r="F28" s="90" t="s">
        <v>39</v>
      </c>
      <c r="G28" s="110" t="n">
        <f aca="false">H27*G11</f>
        <v>500</v>
      </c>
      <c r="H28" s="111"/>
      <c r="I28" s="69"/>
      <c r="J28" s="70"/>
      <c r="N28" s="71"/>
    </row>
    <row r="29" customFormat="false" ht="11.25" hidden="false" customHeight="false" outlineLevel="0" collapsed="false">
      <c r="B29" s="107" t="s">
        <v>40</v>
      </c>
      <c r="C29" s="108" t="s">
        <v>38</v>
      </c>
      <c r="D29" s="109" t="n">
        <v>1</v>
      </c>
      <c r="E29" s="60"/>
      <c r="F29" s="90" t="s">
        <v>41</v>
      </c>
      <c r="G29" s="112" t="n">
        <f aca="false">G7*G8^3/12+C11*C21*G12^2</f>
        <v>39334.4833333333</v>
      </c>
      <c r="H29" s="113" t="s">
        <v>42</v>
      </c>
      <c r="I29" s="69"/>
      <c r="J29" s="70"/>
      <c r="N29" s="71"/>
    </row>
    <row r="30" customFormat="false" ht="11.25" hidden="false" customHeight="false" outlineLevel="0" collapsed="false">
      <c r="B30" s="107" t="s">
        <v>43</v>
      </c>
      <c r="C30" s="108" t="s">
        <v>38</v>
      </c>
      <c r="D30" s="109" t="n">
        <v>1</v>
      </c>
      <c r="E30" s="60"/>
      <c r="F30" s="90" t="s">
        <v>34</v>
      </c>
      <c r="G30" s="112" t="n">
        <f aca="false">G13+C11*C21</f>
        <v>692.824</v>
      </c>
      <c r="H30" s="113" t="s">
        <v>26</v>
      </c>
      <c r="I30" s="69"/>
      <c r="J30" s="70"/>
      <c r="N30" s="71"/>
    </row>
    <row r="31" customFormat="false" ht="11.25" hidden="false" customHeight="false" outlineLevel="0" collapsed="false">
      <c r="B31" s="107" t="s">
        <v>44</v>
      </c>
      <c r="C31" s="108" t="s">
        <v>38</v>
      </c>
      <c r="D31" s="114" t="n">
        <v>0.71</v>
      </c>
      <c r="E31" s="60"/>
      <c r="F31" s="90" t="s">
        <v>45</v>
      </c>
      <c r="G31" s="115" t="n">
        <f aca="false">(G29/G30)^0.5</f>
        <v>7.53486131509149</v>
      </c>
      <c r="H31" s="113" t="s">
        <v>46</v>
      </c>
      <c r="I31" s="69"/>
      <c r="J31" s="70"/>
      <c r="N31" s="71"/>
    </row>
    <row r="32" customFormat="false" ht="12" hidden="false" customHeight="false" outlineLevel="0" collapsed="false">
      <c r="B32" s="116" t="s">
        <v>47</v>
      </c>
      <c r="C32" s="117" t="s">
        <v>38</v>
      </c>
      <c r="D32" s="118" t="n">
        <v>0.5</v>
      </c>
      <c r="E32" s="60"/>
      <c r="F32" s="119" t="s">
        <v>48</v>
      </c>
      <c r="G32" s="120" t="n">
        <f aca="false">G28/G31</f>
        <v>66.3582220151226</v>
      </c>
      <c r="H32" s="121"/>
    </row>
    <row r="33" customFormat="false" ht="11.25" hidden="false" customHeight="false" outlineLevel="0" collapsed="false">
      <c r="B33" s="69"/>
      <c r="C33" s="70"/>
      <c r="D33" s="71"/>
      <c r="E33" s="60"/>
      <c r="F33" s="12"/>
      <c r="I33" s="122" t="s">
        <v>49</v>
      </c>
      <c r="J33" s="123" t="s">
        <v>50</v>
      </c>
      <c r="K33" s="124"/>
      <c r="L33" s="125" t="s">
        <v>51</v>
      </c>
      <c r="M33" s="126" t="s">
        <v>44</v>
      </c>
      <c r="N33" s="127" t="s">
        <v>47</v>
      </c>
    </row>
    <row r="34" customFormat="false" ht="11.25" hidden="false" customHeight="false" outlineLevel="0" collapsed="false">
      <c r="B34" s="128" t="s">
        <v>52</v>
      </c>
      <c r="C34" s="129"/>
      <c r="D34" s="124"/>
      <c r="E34" s="124"/>
      <c r="F34" s="129"/>
      <c r="G34" s="130"/>
      <c r="I34" s="69"/>
      <c r="J34" s="70"/>
      <c r="N34" s="71"/>
    </row>
    <row r="35" customFormat="false" ht="11.25" hidden="false" customHeight="false" outlineLevel="0" collapsed="false">
      <c r="B35" s="69"/>
      <c r="C35" s="70"/>
      <c r="D35" s="71"/>
      <c r="E35" s="60"/>
      <c r="F35" s="12"/>
      <c r="I35" s="69"/>
      <c r="J35" s="70"/>
      <c r="N35" s="71"/>
    </row>
    <row r="36" customFormat="false" ht="11.25" hidden="false" customHeight="false" outlineLevel="0" collapsed="false">
      <c r="B36" s="122"/>
      <c r="C36" s="131" t="s">
        <v>53</v>
      </c>
      <c r="D36" s="132"/>
      <c r="E36" s="60"/>
      <c r="F36" s="133" t="str">
        <f aca="false">IF(G32&lt;100,"Snellezza minore di 100: si può procedere","Attenzione snellezza maggiore di 100: modificare la sezione")</f>
        <v>Snellezza minore di 100: si può procedere</v>
      </c>
      <c r="G36" s="133"/>
      <c r="H36" s="133"/>
      <c r="I36" s="133"/>
      <c r="J36" s="133"/>
      <c r="K36" s="133"/>
      <c r="L36" s="133"/>
      <c r="N36" s="71"/>
    </row>
    <row r="37" customFormat="false" ht="11.25" hidden="false" customHeight="false" outlineLevel="0" collapsed="false">
      <c r="B37" s="134" t="s">
        <v>54</v>
      </c>
      <c r="C37" s="123"/>
      <c r="D37" s="135" t="s">
        <v>55</v>
      </c>
      <c r="E37" s="13"/>
      <c r="I37" s="69"/>
      <c r="N37" s="71"/>
    </row>
    <row r="38" customFormat="false" ht="11.25" hidden="false" customHeight="false" outlineLevel="0" collapsed="false">
      <c r="B38" s="136" t="n">
        <v>50</v>
      </c>
      <c r="C38" s="108"/>
      <c r="D38" s="137" t="n">
        <v>1</v>
      </c>
      <c r="E38" s="13"/>
      <c r="F38" s="138"/>
      <c r="G38" s="139" t="s">
        <v>56</v>
      </c>
      <c r="H38" s="140" t="n">
        <v>50</v>
      </c>
      <c r="I38" s="69"/>
      <c r="N38" s="71"/>
    </row>
    <row r="39" customFormat="false" ht="11.25" hidden="false" customHeight="false" outlineLevel="0" collapsed="false">
      <c r="B39" s="136" t="n">
        <v>70</v>
      </c>
      <c r="C39" s="108"/>
      <c r="D39" s="137" t="n">
        <v>1.08</v>
      </c>
      <c r="E39" s="13"/>
      <c r="F39" s="141"/>
      <c r="G39" s="142" t="s">
        <v>57</v>
      </c>
      <c r="H39" s="143" t="n">
        <v>70</v>
      </c>
      <c r="I39" s="69"/>
      <c r="J39" s="144" t="s">
        <v>58</v>
      </c>
      <c r="K39" s="144"/>
      <c r="L39" s="144"/>
      <c r="N39" s="71"/>
    </row>
    <row r="40" customFormat="false" ht="11.25" hidden="false" customHeight="false" outlineLevel="0" collapsed="false">
      <c r="B40" s="136" t="n">
        <v>85</v>
      </c>
      <c r="C40" s="108"/>
      <c r="D40" s="137" t="n">
        <v>1.32</v>
      </c>
      <c r="E40" s="13"/>
      <c r="F40" s="141"/>
      <c r="G40" s="142" t="s">
        <v>59</v>
      </c>
      <c r="H40" s="145" t="n">
        <v>1</v>
      </c>
      <c r="I40" s="69"/>
      <c r="J40" s="146"/>
      <c r="K40" s="88"/>
      <c r="L40" s="89"/>
      <c r="N40" s="71"/>
    </row>
    <row r="41" customFormat="false" ht="11.25" hidden="false" customHeight="false" outlineLevel="0" collapsed="false">
      <c r="B41" s="147" t="n">
        <v>100</v>
      </c>
      <c r="C41" s="117"/>
      <c r="D41" s="148" t="n">
        <v>1.62</v>
      </c>
      <c r="E41" s="13"/>
      <c r="F41" s="149"/>
      <c r="G41" s="150" t="s">
        <v>60</v>
      </c>
      <c r="H41" s="151" t="n">
        <v>1.08</v>
      </c>
      <c r="I41" s="69"/>
      <c r="J41" s="152" t="s">
        <v>61</v>
      </c>
      <c r="K41" s="153" t="n">
        <f aca="false">IF(G32&lt;=50,1,H40+(G32-H38)*(H41-H40)/(H39-H38))</f>
        <v>1.06543288806049</v>
      </c>
      <c r="L41" s="154"/>
      <c r="N41" s="71"/>
    </row>
    <row r="42" customFormat="false" ht="9.95" hidden="false" customHeight="true" outlineLevel="0" collapsed="false">
      <c r="B42" s="12"/>
      <c r="C42" s="12"/>
      <c r="D42" s="9"/>
      <c r="E42" s="9"/>
      <c r="F42" s="12"/>
      <c r="G42" s="9"/>
      <c r="H42" s="10"/>
      <c r="I42" s="13"/>
      <c r="J42" s="9"/>
      <c r="K42" s="9"/>
      <c r="L42" s="9"/>
      <c r="M42" s="9"/>
      <c r="N42" s="9"/>
    </row>
    <row r="43" customFormat="false" ht="14.25" hidden="false" customHeight="false" outlineLevel="0" collapsed="false">
      <c r="B43" s="155" t="s">
        <v>62</v>
      </c>
      <c r="C43" s="156" t="s">
        <v>63</v>
      </c>
      <c r="D43" s="157"/>
      <c r="E43" s="158"/>
      <c r="F43" s="159" t="s">
        <v>15</v>
      </c>
      <c r="G43" s="156" t="s">
        <v>64</v>
      </c>
      <c r="H43" s="160"/>
      <c r="I43" s="161"/>
      <c r="J43" s="162" t="s">
        <v>65</v>
      </c>
      <c r="K43" s="156" t="s">
        <v>66</v>
      </c>
      <c r="L43" s="160"/>
      <c r="M43" s="160"/>
      <c r="N43" s="163"/>
    </row>
    <row r="44" customFormat="false" ht="14.25" hidden="false" customHeight="false" outlineLevel="0" collapsed="false">
      <c r="B44" s="164" t="s">
        <v>10</v>
      </c>
      <c r="C44" s="165" t="s">
        <v>67</v>
      </c>
      <c r="D44" s="166"/>
      <c r="E44" s="167"/>
      <c r="F44" s="168" t="s">
        <v>68</v>
      </c>
      <c r="G44" s="165" t="s">
        <v>69</v>
      </c>
      <c r="H44" s="166"/>
      <c r="I44" s="167"/>
      <c r="J44" s="169" t="s">
        <v>70</v>
      </c>
      <c r="K44" s="165" t="s">
        <v>71</v>
      </c>
      <c r="L44" s="166"/>
      <c r="M44" s="166"/>
      <c r="N44" s="170"/>
    </row>
    <row r="45" customFormat="false" ht="14.25" hidden="false" customHeight="false" outlineLevel="0" collapsed="false">
      <c r="B45" s="164" t="s">
        <v>12</v>
      </c>
      <c r="C45" s="165" t="s">
        <v>72</v>
      </c>
      <c r="D45" s="166"/>
      <c r="E45" s="167"/>
      <c r="F45" s="171" t="s">
        <v>73</v>
      </c>
      <c r="G45" s="165" t="s">
        <v>74</v>
      </c>
      <c r="H45" s="172"/>
      <c r="I45" s="167"/>
      <c r="J45" s="173" t="s">
        <v>75</v>
      </c>
      <c r="K45" s="165" t="s">
        <v>76</v>
      </c>
      <c r="L45" s="166"/>
      <c r="M45" s="166"/>
      <c r="N45" s="170"/>
    </row>
    <row r="46" customFormat="false" ht="11.25" hidden="false" customHeight="false" outlineLevel="0" collapsed="false">
      <c r="B46" s="174" t="s">
        <v>77</v>
      </c>
      <c r="C46" s="165" t="s">
        <v>78</v>
      </c>
      <c r="D46" s="172"/>
      <c r="E46" s="166"/>
      <c r="F46" s="171" t="s">
        <v>79</v>
      </c>
      <c r="G46" s="166" t="s">
        <v>80</v>
      </c>
      <c r="H46" s="166"/>
      <c r="I46" s="167"/>
      <c r="J46" s="175" t="s">
        <v>81</v>
      </c>
      <c r="K46" s="176" t="s">
        <v>82</v>
      </c>
      <c r="L46" s="176"/>
      <c r="M46" s="176"/>
      <c r="N46" s="170"/>
    </row>
    <row r="47" customFormat="false" ht="11.25" hidden="false" customHeight="false" outlineLevel="0" collapsed="false">
      <c r="B47" s="174" t="s">
        <v>34</v>
      </c>
      <c r="C47" s="166" t="s">
        <v>83</v>
      </c>
      <c r="D47" s="166"/>
      <c r="E47" s="166"/>
      <c r="F47" s="171" t="s">
        <v>84</v>
      </c>
      <c r="G47" s="166" t="s">
        <v>85</v>
      </c>
      <c r="H47" s="166"/>
      <c r="I47" s="167"/>
      <c r="J47" s="175" t="s">
        <v>48</v>
      </c>
      <c r="K47" s="176" t="s">
        <v>86</v>
      </c>
      <c r="L47" s="177"/>
      <c r="M47" s="177"/>
      <c r="N47" s="170"/>
    </row>
    <row r="48" customFormat="false" ht="11.25" hidden="false" customHeight="false" outlineLevel="0" collapsed="false">
      <c r="B48" s="174" t="s">
        <v>39</v>
      </c>
      <c r="C48" s="166" t="s">
        <v>87</v>
      </c>
      <c r="D48" s="166"/>
      <c r="E48" s="166"/>
      <c r="F48" s="171" t="s">
        <v>45</v>
      </c>
      <c r="G48" s="166" t="s">
        <v>88</v>
      </c>
      <c r="H48" s="166"/>
      <c r="I48" s="167"/>
      <c r="J48" s="175" t="s">
        <v>89</v>
      </c>
      <c r="K48" s="176" t="s">
        <v>90</v>
      </c>
      <c r="L48" s="176"/>
      <c r="M48" s="177"/>
      <c r="N48" s="170"/>
    </row>
    <row r="49" customFormat="false" ht="11.25" hidden="false" customHeight="false" outlineLevel="0" collapsed="false">
      <c r="B49" s="178" t="s">
        <v>91</v>
      </c>
      <c r="C49" s="179" t="s">
        <v>92</v>
      </c>
      <c r="D49" s="179"/>
      <c r="E49" s="179"/>
      <c r="F49" s="180" t="s">
        <v>41</v>
      </c>
      <c r="G49" s="179" t="s">
        <v>93</v>
      </c>
      <c r="H49" s="179"/>
      <c r="I49" s="181"/>
      <c r="J49" s="182" t="s">
        <v>94</v>
      </c>
      <c r="K49" s="183" t="s">
        <v>95</v>
      </c>
      <c r="L49" s="183"/>
      <c r="M49" s="184"/>
      <c r="N49" s="185"/>
    </row>
    <row r="50" s="102" customFormat="true" ht="12" hidden="false" customHeight="false" outlineLevel="0" collapsed="false">
      <c r="B50" s="186"/>
      <c r="C50" s="9"/>
      <c r="D50" s="9"/>
      <c r="E50" s="9"/>
      <c r="F50" s="69"/>
      <c r="G50" s="9"/>
      <c r="H50" s="9"/>
      <c r="I50" s="13"/>
      <c r="J50" s="187"/>
      <c r="K50" s="188"/>
      <c r="L50" s="188"/>
      <c r="M50" s="189"/>
      <c r="N50" s="9"/>
    </row>
    <row r="51" s="102" customFormat="true" ht="15" hidden="false" customHeight="true" outlineLevel="0" collapsed="false">
      <c r="B51" s="190" t="s">
        <v>65</v>
      </c>
      <c r="C51" s="191" t="n">
        <f aca="false">K41*G10/C22</f>
        <v>46.1343525077288</v>
      </c>
      <c r="D51" s="192" t="s">
        <v>7</v>
      </c>
      <c r="E51" s="193" t="s">
        <v>96</v>
      </c>
      <c r="F51" s="193"/>
      <c r="G51" s="193"/>
      <c r="H51" s="194" t="str">
        <f aca="false">IF(C51&lt;C9,"Soddisfatta","Non soddisfatta")</f>
        <v>Soddisfatta</v>
      </c>
      <c r="I51" s="195"/>
      <c r="J51" s="196"/>
      <c r="K51" s="188"/>
      <c r="L51" s="188"/>
      <c r="M51" s="189"/>
      <c r="N51" s="9"/>
    </row>
    <row r="52" s="102" customFormat="true" ht="15" hidden="false" customHeight="true" outlineLevel="0" collapsed="false">
      <c r="B52" s="197" t="s">
        <v>70</v>
      </c>
      <c r="C52" s="198" t="n">
        <f aca="false">C11*C51</f>
        <v>692.015287615932</v>
      </c>
      <c r="D52" s="199" t="s">
        <v>7</v>
      </c>
      <c r="E52" s="92" t="s">
        <v>97</v>
      </c>
      <c r="F52" s="200"/>
      <c r="G52" s="200"/>
      <c r="H52" s="199" t="str">
        <f aca="false">IF(C52&lt;C8,"Soddisfatta","Non soddisfatta")</f>
        <v>Soddisfatta</v>
      </c>
      <c r="I52" s="200"/>
      <c r="J52" s="111"/>
      <c r="K52" s="188"/>
      <c r="L52" s="188"/>
      <c r="M52" s="189"/>
      <c r="N52" s="9"/>
    </row>
    <row r="53" s="102" customFormat="true" ht="15" hidden="false" customHeight="true" outlineLevel="0" collapsed="false">
      <c r="B53" s="201" t="s">
        <v>75</v>
      </c>
      <c r="C53" s="199" t="n">
        <f aca="false">15*E19/10</f>
        <v>18</v>
      </c>
      <c r="D53" s="199" t="s">
        <v>46</v>
      </c>
      <c r="E53" s="92" t="s">
        <v>98</v>
      </c>
      <c r="F53" s="200"/>
      <c r="G53" s="200"/>
      <c r="H53" s="200"/>
      <c r="I53" s="202"/>
      <c r="J53" s="203" t="n">
        <f aca="false">IF(C53&lt;25,C53,25)</f>
        <v>18</v>
      </c>
      <c r="K53" s="188"/>
      <c r="L53" s="188"/>
      <c r="M53" s="189"/>
      <c r="N53" s="9"/>
    </row>
    <row r="54" s="102" customFormat="true" ht="15" hidden="false" customHeight="true" outlineLevel="0" collapsed="false">
      <c r="B54" s="204" t="s">
        <v>99</v>
      </c>
      <c r="C54" s="205"/>
      <c r="D54" s="206"/>
      <c r="E54" s="206"/>
      <c r="F54" s="205"/>
      <c r="G54" s="207" t="s">
        <v>100</v>
      </c>
      <c r="H54" s="208" t="str">
        <f aca="false">IF(E19/4&gt;6,"8 mm","6 mm")</f>
        <v>6 mm</v>
      </c>
      <c r="I54" s="206"/>
      <c r="J54" s="121"/>
      <c r="K54" s="188"/>
      <c r="L54" s="188"/>
      <c r="M54" s="189"/>
      <c r="N54" s="9"/>
    </row>
    <row r="55" s="102" customFormat="true" ht="12" hidden="false" customHeight="false" outlineLevel="0" collapsed="false">
      <c r="B55" s="186"/>
      <c r="C55" s="9"/>
      <c r="D55" s="9"/>
      <c r="E55" s="9"/>
      <c r="F55" s="69"/>
      <c r="G55" s="9"/>
      <c r="H55" s="9"/>
      <c r="I55" s="13"/>
      <c r="J55" s="187"/>
      <c r="K55" s="188"/>
      <c r="L55" s="188"/>
      <c r="M55" s="189"/>
      <c r="N55" s="9"/>
    </row>
    <row r="56" customFormat="false" ht="11.25" hidden="false" customHeight="false" outlineLevel="0" collapsed="false">
      <c r="B56" s="209" t="s">
        <v>101</v>
      </c>
      <c r="C56" s="210"/>
      <c r="D56" s="210"/>
      <c r="E56" s="211"/>
      <c r="F56" s="210"/>
      <c r="G56" s="210"/>
      <c r="H56" s="212"/>
      <c r="I56" s="213"/>
      <c r="J56" s="214"/>
    </row>
    <row r="57" customFormat="false" ht="34.5" hidden="false" customHeight="false" outlineLevel="0" collapsed="false">
      <c r="B57" s="215" t="s">
        <v>102</v>
      </c>
      <c r="C57" s="216"/>
      <c r="D57" s="216"/>
      <c r="E57" s="217" t="s">
        <v>103</v>
      </c>
      <c r="F57" s="216"/>
      <c r="G57" s="218"/>
      <c r="H57" s="216"/>
      <c r="I57" s="217" t="s">
        <v>104</v>
      </c>
      <c r="J57" s="219"/>
    </row>
    <row r="58" customFormat="false" ht="11.25" hidden="false" customHeight="false" outlineLevel="0" collapsed="false">
      <c r="B58" s="220" t="s">
        <v>105</v>
      </c>
      <c r="C58" s="221"/>
      <c r="D58" s="216"/>
      <c r="E58" s="216"/>
      <c r="F58" s="221"/>
      <c r="G58" s="216"/>
      <c r="H58" s="216"/>
      <c r="I58" s="218"/>
      <c r="J58" s="219"/>
    </row>
    <row r="59" customFormat="false" ht="34.5" hidden="false" customHeight="false" outlineLevel="0" collapsed="false">
      <c r="B59" s="222" t="s">
        <v>106</v>
      </c>
      <c r="C59" s="223"/>
      <c r="D59" s="224" t="s">
        <v>107</v>
      </c>
      <c r="E59" s="225"/>
      <c r="F59" s="224" t="s">
        <v>108</v>
      </c>
      <c r="G59" s="225"/>
      <c r="H59" s="226" t="s">
        <v>109</v>
      </c>
      <c r="I59" s="227"/>
      <c r="J59" s="228"/>
    </row>
    <row r="60" customFormat="false" ht="11.25" hidden="false" customHeight="false" outlineLevel="0" collapsed="false">
      <c r="B60" s="229" t="s">
        <v>110</v>
      </c>
      <c r="C60" s="230" t="s">
        <v>111</v>
      </c>
      <c r="D60" s="231" t="n">
        <f aca="false">0.8*G14/100</f>
        <v>4.03361344537815</v>
      </c>
      <c r="E60" s="232" t="s">
        <v>26</v>
      </c>
      <c r="F60" s="233" t="s">
        <v>112</v>
      </c>
      <c r="G60" s="233"/>
      <c r="H60" s="234" t="str">
        <f aca="false">IF(C21&gt;=D60,"Soddisfatta","Non soddisfatta")</f>
        <v>Soddisfatta</v>
      </c>
      <c r="I60" s="235"/>
      <c r="J60" s="111"/>
    </row>
    <row r="61" customFormat="false" ht="11.25" hidden="false" customHeight="false" outlineLevel="0" collapsed="false">
      <c r="B61" s="236" t="s">
        <v>113</v>
      </c>
      <c r="C61" s="110" t="s">
        <v>114</v>
      </c>
      <c r="D61" s="115" t="n">
        <f aca="false">0.003*G13</f>
        <v>1.875</v>
      </c>
      <c r="E61" s="92" t="s">
        <v>26</v>
      </c>
      <c r="F61" s="237" t="s">
        <v>115</v>
      </c>
      <c r="G61" s="237"/>
      <c r="H61" s="238" t="str">
        <f aca="false">IF(C21&gt;=D61,"Soddisfatta","Non soddisfatta")</f>
        <v>Soddisfatta</v>
      </c>
      <c r="I61" s="238"/>
      <c r="J61" s="238"/>
    </row>
    <row r="62" customFormat="false" ht="11.25" hidden="false" customHeight="false" outlineLevel="0" collapsed="false">
      <c r="B62" s="236"/>
      <c r="C62" s="110" t="s">
        <v>116</v>
      </c>
      <c r="D62" s="115" t="n">
        <f aca="false">0.06*G13</f>
        <v>37.5</v>
      </c>
      <c r="E62" s="92" t="s">
        <v>26</v>
      </c>
      <c r="F62" s="237"/>
      <c r="G62" s="237"/>
      <c r="H62" s="238"/>
      <c r="I62" s="238"/>
      <c r="J62" s="238"/>
    </row>
    <row r="63" customFormat="false" ht="12" hidden="false" customHeight="false" outlineLevel="0" collapsed="false">
      <c r="B63" s="239" t="s">
        <v>117</v>
      </c>
      <c r="C63" s="240" t="s">
        <v>118</v>
      </c>
      <c r="D63" s="120" t="n">
        <f aca="false">C21</f>
        <v>4.5216</v>
      </c>
      <c r="E63" s="99" t="s">
        <v>26</v>
      </c>
      <c r="F63" s="241" t="s">
        <v>119</v>
      </c>
      <c r="G63" s="241"/>
      <c r="H63" s="208" t="str">
        <f aca="false">IF(D63&gt;=4.52,"Soddisfatta","Non soddisfatta")</f>
        <v>Soddisfatta</v>
      </c>
      <c r="I63" s="242"/>
      <c r="J63" s="121"/>
      <c r="L63" s="243"/>
      <c r="M63" s="243"/>
      <c r="N63" s="243"/>
    </row>
    <row r="66" customFormat="false" ht="11.25" hidden="false" customHeight="false" outlineLevel="0" collapsed="false">
      <c r="M66" s="244"/>
    </row>
  </sheetData>
  <sheetProtection sheet="true" password="dfdd" objects="true" scenarios="true"/>
  <mergeCells count="20">
    <mergeCell ref="B1:N1"/>
    <mergeCell ref="B3:N3"/>
    <mergeCell ref="B6:D6"/>
    <mergeCell ref="F6:G6"/>
    <mergeCell ref="I6:N6"/>
    <mergeCell ref="B13:D13"/>
    <mergeCell ref="B14:D14"/>
    <mergeCell ref="B15:D15"/>
    <mergeCell ref="B16:D16"/>
    <mergeCell ref="B24:F25"/>
    <mergeCell ref="H24:H26"/>
    <mergeCell ref="B27:D27"/>
    <mergeCell ref="F27:G27"/>
    <mergeCell ref="F36:L36"/>
    <mergeCell ref="J39:L39"/>
    <mergeCell ref="F60:G60"/>
    <mergeCell ref="B61:B62"/>
    <mergeCell ref="F61:G62"/>
    <mergeCell ref="H61:J62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8:43:53Z</dcterms:created>
  <dc:creator>ing. Giuseppe Platania</dc:creator>
  <dc:description/>
  <dc:language>en-US</dc:language>
  <cp:lastModifiedBy>Ing. Platania Giuseppe</cp:lastModifiedBy>
  <cp:lastPrinted>2001-12-26T00:53:35Z</cp:lastPrinted>
  <dcterms:modified xsi:type="dcterms:W3CDTF">2001-12-26T11:15:33Z</dcterms:modified>
  <cp:revision>0</cp:revision>
  <dc:subject/>
  <dc:title/>
</cp:coreProperties>
</file>