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Resistenza caratteristica del cl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6</xdr:col>
                <xdr:colOff>56</xdr:colOff>
                <xdr:row>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accia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6</xdr:col>
                <xdr:colOff>56</xdr:colOff>
                <xdr:row>7</xdr:row>
                <xdr:rowOff>1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n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6</xdr:col>
                <xdr:colOff>56</xdr:colOff>
                <xdr:row>8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Coefficiente di omoge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6</xdr:col>
                <xdr:colOff>56</xdr:colOff>
                <xdr:row>10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Area di calcolo dell'accia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6</xdr:col>
                <xdr:colOff>0</xdr:colOff>
                <xdr:row>18</xdr:row>
                <xdr:rowOff>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Area totale dell'acciaio
Dipende dal diametro e dal numero di ferri scelti
Deve risultare non minore dell'area di cal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5</xdr:rowOff>
              </xdr:from>
              <xdr:to>
                <xdr:col>8</xdr:col>
                <xdr:colOff>32</xdr:colOff>
                <xdr:row>22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Valore di calcolo della sezione di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5</xdr:rowOff>
              </xdr:from>
              <xdr:to>
                <xdr:col>6</xdr:col>
                <xdr:colOff>50</xdr:colOff>
                <xdr:row>2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Diametro minore dei fer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5</xdr:rowOff>
              </xdr:from>
              <xdr:to>
                <xdr:col>7</xdr:col>
                <xdr:colOff>54</xdr:colOff>
                <xdr:row>19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Numero delle bar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</xdr:rowOff>
              </xdr:from>
              <xdr:to>
                <xdr:col>8</xdr:col>
                <xdr:colOff>2</xdr:colOff>
                <xdr:row>19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Base del pil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5</xdr:rowOff>
              </xdr:from>
              <xdr:to>
                <xdr:col>7</xdr:col>
                <xdr:colOff>15</xdr:colOff>
                <xdr:row>22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Altezza di cal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44</xdr:colOff>
                <xdr:row>23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Altezza della sezione
Deve essere non minore del valore di cal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5</xdr:rowOff>
              </xdr:from>
              <xdr:to>
                <xdr:col>10</xdr:col>
                <xdr:colOff>22</xdr:colOff>
                <xdr:row>27</xdr:row>
                <xdr:rowOff>1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Diametro maggiore dei fer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</xdr:rowOff>
              </xdr:from>
              <xdr:to>
                <xdr:col>9</xdr:col>
                <xdr:colOff>29</xdr:colOff>
                <xdr:row>19</xdr:row>
                <xdr:rowOff>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Numero delle bar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5</xdr:rowOff>
              </xdr:from>
              <xdr:to>
                <xdr:col>9</xdr:col>
                <xdr:colOff>13</xdr:colOff>
                <xdr:row>20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arico ag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0</xdr:rowOff>
              </xdr:from>
              <xdr:to>
                <xdr:col>10</xdr:col>
                <xdr:colOff>0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rea del calcestruzzo strettamente necessa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12</xdr:col>
                <xdr:colOff>55</xdr:colOff>
                <xdr:row>10</xdr:row>
                <xdr:rowOff>13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Area definitiva della se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5</xdr:rowOff>
              </xdr:from>
              <xdr:to>
                <xdr:col>13</xdr:col>
                <xdr:colOff>41</xdr:colOff>
                <xdr:row>25</xdr:row>
                <xdr:rowOff>1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Area ideale del calcestru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5</xdr:rowOff>
              </xdr:from>
              <xdr:to>
                <xdr:col>13</xdr:col>
                <xdr:colOff>29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9">
  <si>
    <t xml:space="preserve">Ing. Giuseppe Platania - docente di Tecnologia delle Costruzioni - ITI "G. Marconi" Catania - Specializazione EDILIZIA - pipplat@iol.it</t>
  </si>
  <si>
    <t xml:space="preserve">PROGETTO DELL'ARMATURA E DELLA SEZIONE DI UN PILASTRO COMPRESSO E CALCOLO DELLE STAFFE</t>
  </si>
  <si>
    <t xml:space="preserve">MATERIALI</t>
  </si>
  <si>
    <t xml:space="preserve">CARICO</t>
  </si>
  <si>
    <t xml:space="preserve">Tabella dei ferri</t>
  </si>
  <si>
    <t xml:space="preserve">Rbk:</t>
  </si>
  <si>
    <t xml:space="preserve">kg/cmq</t>
  </si>
  <si>
    <t xml:space="preserve">N°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:</t>
    </r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:</t>
    </r>
  </si>
  <si>
    <t xml:space="preserve">N (kg):</t>
  </si>
  <si>
    <t xml:space="preserve">m:</t>
  </si>
  <si>
    <t xml:space="preserve">Acsn (cmq):</t>
  </si>
  <si>
    <t xml:space="preserve">DATI</t>
  </si>
  <si>
    <t xml:space="preserve">In blu i dati da inserire</t>
  </si>
  <si>
    <t xml:space="preserve">RISULTATI</t>
  </si>
  <si>
    <t xml:space="preserve">LEGENDA</t>
  </si>
  <si>
    <t xml:space="preserve">REGOLAMENTO</t>
  </si>
  <si>
    <t xml:space="preserve">Aa:</t>
  </si>
  <si>
    <t xml:space="preserve">cmq</t>
  </si>
  <si>
    <t xml:space="preserve">Valore di calcolo</t>
  </si>
  <si>
    <t xml:space="preserve">Scegli il diametro dei ferri:</t>
  </si>
  <si>
    <t xml:space="preserve">NOTA:</t>
  </si>
  <si>
    <t xml:space="preserve">E' possibile scegliere due diametri diversi</t>
  </si>
  <si>
    <t xml:space="preserve">Scegli il numero dei ferri:</t>
  </si>
  <si>
    <t xml:space="preserve">In tal caso, inserisci per primo il diametro minore</t>
  </si>
  <si>
    <t xml:space="preserve">Valore definitivo</t>
  </si>
  <si>
    <t xml:space="preserve">Ac:</t>
  </si>
  <si>
    <t xml:space="preserve">Valore provvisorio</t>
  </si>
  <si>
    <t xml:space="preserve">Scegli la base B:</t>
  </si>
  <si>
    <t xml:space="preserve">cm</t>
  </si>
  <si>
    <t xml:space="preserve">Calcolo dell'altezza:</t>
  </si>
  <si>
    <t xml:space="preserve">Fissa l'altezza:</t>
  </si>
  <si>
    <t xml:space="preserve">Aci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k</t>
    </r>
    <r>
      <rPr>
        <b val="true"/>
        <sz val="10"/>
        <rFont val="Arial"/>
        <family val="2"/>
      </rPr>
      <t xml:space="preserve">:</t>
    </r>
  </si>
  <si>
    <t xml:space="preserve">resistenza caratteristica del cls</t>
  </si>
  <si>
    <t xml:space="preserve">coefficiente di omogenizzazione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 calcestruzzo</t>
  </si>
  <si>
    <t xml:space="preserve">tensione ammissibile nell'acciaio</t>
  </si>
  <si>
    <t xml:space="preserve">F:</t>
  </si>
  <si>
    <t xml:space="preserve">diametro delle barre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l'acciaio</t>
  </si>
  <si>
    <t xml:space="preserve">tensione ammissibile nel cls</t>
  </si>
  <si>
    <t xml:space="preserve">B - H:</t>
  </si>
  <si>
    <t xml:space="preserve">dimensioni del pilastro</t>
  </si>
  <si>
    <t xml:space="preserve">p:</t>
  </si>
  <si>
    <t xml:space="preserve">passo delle staffe</t>
  </si>
  <si>
    <t xml:space="preserve">Acsn:</t>
  </si>
  <si>
    <t xml:space="preserve">Area di cls strettamente necessaria</t>
  </si>
  <si>
    <t xml:space="preserve">area della sezione</t>
  </si>
  <si>
    <t xml:space="preserve">Area ideale del calcestruzzo</t>
  </si>
  <si>
    <t xml:space="preserve">N:</t>
  </si>
  <si>
    <t xml:space="preserve">Carico centrato agente</t>
  </si>
  <si>
    <t xml:space="preserve">Verifica nel calcestruzzo:</t>
  </si>
  <si>
    <t xml:space="preserve">Verifica nell'acciaio:</t>
  </si>
  <si>
    <t xml:space="preserve">Quindi il passo delle staffe si assumerà pari a cm:</t>
  </si>
  <si>
    <t xml:space="preserve">Il diametro delle staffe si assumerà pari a :</t>
  </si>
  <si>
    <r>
      <rPr>
        <b val="true"/>
        <sz val="8"/>
        <color rgb="FFFF0000"/>
        <rFont val="Symbol"/>
        <family val="1"/>
        <charset val="2"/>
      </rPr>
      <t xml:space="preserve">f</t>
    </r>
    <r>
      <rPr>
        <b val="true"/>
        <sz val="8"/>
        <color rgb="FFFF0000"/>
        <rFont val="Arial"/>
        <family val="2"/>
      </rPr>
      <t xml:space="preserve"> =</t>
    </r>
  </si>
  <si>
    <t xml:space="preserve">Per le armature longitudinali, devono essere soddisfatte le seguenti tre relazioni:</t>
  </si>
  <si>
    <r>
      <rPr>
        <b val="true"/>
        <sz val="8"/>
        <rFont val="Arial"/>
        <family val="2"/>
      </rPr>
      <t xml:space="preserve">1) Aa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0,8% Acsn</t>
    </r>
  </si>
  <si>
    <r>
      <rPr>
        <b val="true"/>
        <sz val="8"/>
        <rFont val="Arial"/>
        <family val="2"/>
      </rPr>
      <t xml:space="preserve">2) 0,003 Ac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Aa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0,06 Ac</t>
    </r>
  </si>
  <si>
    <r>
      <rPr>
        <b val="true"/>
        <sz val="8"/>
        <rFont val="Arial"/>
        <family val="2"/>
      </rPr>
      <t xml:space="preserve">3) Aa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4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12</t>
    </r>
  </si>
  <si>
    <t xml:space="preserve">Per le armature trasversali (staffe) devono essere soddisfatte le seguenti relazioni:</t>
  </si>
  <si>
    <r>
      <rPr>
        <b val="true"/>
        <sz val="8"/>
        <rFont val="Arial"/>
        <family val="2"/>
      </rPr>
      <t xml:space="preserve">a) p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15</t>
    </r>
    <r>
      <rPr>
        <b val="true"/>
        <sz val="8"/>
        <rFont val="Symbol"/>
        <family val="1"/>
        <charset val="2"/>
      </rPr>
      <t xml:space="preserve"> F</t>
    </r>
  </si>
  <si>
    <r>
      <rPr>
        <b val="true"/>
        <sz val="8"/>
        <rFont val="Arial"/>
        <family val="2"/>
      </rPr>
      <t xml:space="preserve">b) p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25 cm</t>
    </r>
  </si>
  <si>
    <r>
      <rPr>
        <b val="true"/>
        <sz val="8"/>
        <rFont val="Arial"/>
        <family val="2"/>
      </rPr>
      <t xml:space="preserve">c)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6 mm</t>
    </r>
  </si>
  <si>
    <r>
      <rPr>
        <b val="true"/>
        <sz val="8"/>
        <rFont val="Arial"/>
        <family val="2"/>
      </rPr>
      <t xml:space="preserve">d)</t>
    </r>
    <r>
      <rPr>
        <b val="true"/>
        <sz val="8"/>
        <rFont val="Symbol"/>
        <family val="1"/>
        <charset val="2"/>
      </rPr>
      <t xml:space="preserve"> f</t>
    </r>
    <r>
      <rPr>
        <b val="true"/>
        <sz val="8"/>
        <rFont val="Arial"/>
        <family val="2"/>
      </rPr>
      <t xml:space="preserve">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1/4 </t>
    </r>
    <r>
      <rPr>
        <b val="true"/>
        <sz val="8"/>
        <rFont val="Symbol"/>
        <family val="1"/>
        <charset val="2"/>
      </rPr>
      <t xml:space="preserve">F</t>
    </r>
  </si>
  <si>
    <t xml:space="preserve">1)</t>
  </si>
  <si>
    <t xml:space="preserve">0,8%Acsn =</t>
  </si>
  <si>
    <t xml:space="preserve">La condizione 1) è</t>
  </si>
  <si>
    <t xml:space="preserve">2)</t>
  </si>
  <si>
    <t xml:space="preserve">0,003 Ac =</t>
  </si>
  <si>
    <t xml:space="preserve">La condizione 2) è</t>
  </si>
  <si>
    <t xml:space="preserve">0,06 Ac =</t>
  </si>
  <si>
    <t xml:space="preserve">3)</t>
  </si>
  <si>
    <t xml:space="preserve">Aa =</t>
  </si>
  <si>
    <t xml:space="preserve">La condizione 3) 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u val="single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u val="single"/>
      <sz val="8"/>
      <name val="Symbol"/>
      <family val="1"/>
      <charset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Symbol"/>
      <family val="1"/>
      <charset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Symbol"/>
      <family val="1"/>
      <charset val="2"/>
    </font>
    <font>
      <b val="true"/>
      <sz val="8"/>
      <color rgb="FFFF0000"/>
      <name val="Symbol"/>
      <family val="1"/>
      <charset val="2"/>
    </font>
    <font>
      <b val="true"/>
      <sz val="8"/>
      <name val="Symath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5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5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7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7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1520</xdr:colOff>
      <xdr:row>41</xdr:row>
      <xdr:rowOff>133560</xdr:rowOff>
    </xdr:from>
    <xdr:to>
      <xdr:col>13</xdr:col>
      <xdr:colOff>362160</xdr:colOff>
      <xdr:row>42</xdr:row>
      <xdr:rowOff>86040</xdr:rowOff>
    </xdr:to>
    <xdr:sp>
      <xdr:nvSpPr>
        <xdr:cNvPr id="0" name="Text 14"/>
        <xdr:cNvSpPr/>
      </xdr:nvSpPr>
      <xdr:spPr>
        <a:xfrm>
          <a:off x="7350480" y="787428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483120</xdr:colOff>
      <xdr:row>20</xdr:row>
      <xdr:rowOff>1872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3268440" y="3119760"/>
          <a:ext cx="10260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24</xdr:row>
      <xdr:rowOff>38160</xdr:rowOff>
    </xdr:from>
    <xdr:to>
      <xdr:col>4</xdr:col>
      <xdr:colOff>412560</xdr:colOff>
      <xdr:row>25</xdr:row>
      <xdr:rowOff>142920</xdr:rowOff>
    </xdr:to>
    <xdr:sp>
      <xdr:nvSpPr>
        <xdr:cNvPr id="2" name="AutoShape 29"/>
        <xdr:cNvSpPr/>
      </xdr:nvSpPr>
      <xdr:spPr>
        <a:xfrm>
          <a:off x="2232000" y="4034160"/>
          <a:ext cx="181440" cy="247680"/>
        </a:xfrm>
        <a:prstGeom prst="downArrow">
          <a:avLst>
            <a:gd name="adj1" fmla="val 50000"/>
            <a:gd name="adj2" fmla="val 34127"/>
          </a:avLst>
        </a:prstGeom>
        <a:solidFill>
          <a:srgbClr val="00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104760</xdr:rowOff>
    </xdr:from>
    <xdr:to>
      <xdr:col>7</xdr:col>
      <xdr:colOff>503280</xdr:colOff>
      <xdr:row>27</xdr:row>
      <xdr:rowOff>57240</xdr:rowOff>
    </xdr:to>
    <xdr:sp>
      <xdr:nvSpPr>
        <xdr:cNvPr id="3" name="AutoShape 31"/>
        <xdr:cNvSpPr/>
      </xdr:nvSpPr>
      <xdr:spPr>
        <a:xfrm>
          <a:off x="3318840" y="4243680"/>
          <a:ext cx="995760" cy="238320"/>
        </a:xfrm>
        <a:custGeom>
          <a:avLst/>
          <a:gdLst>
            <a:gd name="textAreaLeft" fmla="*/ 155520 w 995760"/>
            <a:gd name="textAreaRight" fmla="*/ 871560 w 995760"/>
            <a:gd name="textAreaTop" fmla="*/ 59400 h 238320"/>
            <a:gd name="textAreaBottom" fmla="*/ 178920 h 2383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7"/>
    <col collapsed="false" customWidth="true" hidden="false" outlineLevel="0" max="3" min="3" style="2" width="10.28"/>
    <col collapsed="false" customWidth="true" hidden="false" outlineLevel="0" max="5" min="4" style="1" width="7.7"/>
    <col collapsed="false" customWidth="true" hidden="false" outlineLevel="0" max="6" min="6" style="2" width="10.28"/>
    <col collapsed="false" customWidth="true" hidden="false" outlineLevel="0" max="8" min="7" style="1" width="7.7"/>
    <col collapsed="false" customWidth="true" hidden="false" outlineLevel="0" max="9" min="9" style="3" width="7.7"/>
    <col collapsed="false" customWidth="true" hidden="false" outlineLevel="0" max="13" min="10" style="1" width="7.7"/>
    <col collapsed="false" customWidth="true" hidden="false" outlineLevel="0" max="14" min="14" style="1" width="8.7"/>
    <col collapsed="false" customWidth="true" hidden="false" outlineLevel="0" max="15" min="15" style="1" width="7.7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.95" hidden="false" customHeight="true" outlineLevel="0" collapsed="false"/>
    <row r="4" customFormat="false" ht="12" hidden="false" customHeight="false" outlineLevel="0" collapsed="false">
      <c r="B4" s="5"/>
      <c r="C4" s="6"/>
      <c r="D4" s="7"/>
      <c r="E4" s="7"/>
      <c r="F4" s="6"/>
      <c r="G4" s="7"/>
      <c r="H4" s="8" t="s">
        <v>1</v>
      </c>
      <c r="I4" s="9"/>
      <c r="J4" s="7"/>
      <c r="K4" s="7"/>
      <c r="L4" s="7"/>
      <c r="M4" s="7"/>
      <c r="N4" s="10"/>
    </row>
    <row r="5" customFormat="false" ht="9.95" hidden="false" customHeight="true" outlineLevel="0" collapsed="false">
      <c r="E5" s="11"/>
      <c r="F5" s="12"/>
      <c r="G5" s="11"/>
      <c r="H5" s="13"/>
      <c r="I5" s="14"/>
      <c r="J5" s="11"/>
      <c r="K5" s="11"/>
      <c r="L5" s="11"/>
      <c r="M5" s="11"/>
      <c r="N5" s="11"/>
    </row>
    <row r="6" customFormat="false" ht="15" hidden="false" customHeight="true" outlineLevel="0" collapsed="false">
      <c r="B6" s="15"/>
      <c r="C6" s="16" t="s">
        <v>2</v>
      </c>
      <c r="D6" s="17"/>
      <c r="E6" s="11"/>
      <c r="F6" s="18" t="s">
        <v>3</v>
      </c>
      <c r="G6" s="18"/>
      <c r="I6" s="19"/>
      <c r="J6" s="20"/>
      <c r="K6" s="21" t="s">
        <v>4</v>
      </c>
      <c r="L6" s="22"/>
      <c r="M6" s="20"/>
      <c r="N6" s="23"/>
      <c r="P6" s="24"/>
      <c r="Q6" s="25"/>
      <c r="R6" s="26"/>
    </row>
    <row r="7" customFormat="false" ht="15" hidden="false" customHeight="true" outlineLevel="0" collapsed="false">
      <c r="B7" s="27" t="s">
        <v>5</v>
      </c>
      <c r="C7" s="28" t="n">
        <v>250</v>
      </c>
      <c r="D7" s="29" t="s">
        <v>6</v>
      </c>
      <c r="F7" s="30"/>
      <c r="G7" s="31"/>
      <c r="I7" s="32" t="s">
        <v>7</v>
      </c>
      <c r="J7" s="33" t="n">
        <v>12</v>
      </c>
      <c r="K7" s="33" t="n">
        <v>14</v>
      </c>
      <c r="L7" s="33" t="n">
        <v>16</v>
      </c>
      <c r="M7" s="33" t="n">
        <v>18</v>
      </c>
      <c r="N7" s="34" t="n">
        <v>20</v>
      </c>
    </row>
    <row r="8" customFormat="false" ht="15" hidden="false" customHeight="true" outlineLevel="0" collapsed="false">
      <c r="B8" s="35" t="s">
        <v>8</v>
      </c>
      <c r="C8" s="36" t="n">
        <v>1900</v>
      </c>
      <c r="D8" s="37" t="s">
        <v>6</v>
      </c>
      <c r="F8" s="30"/>
      <c r="G8" s="31"/>
      <c r="I8" s="38" t="n">
        <v>1</v>
      </c>
      <c r="J8" s="39" t="n">
        <v>1.13</v>
      </c>
      <c r="K8" s="40" t="n">
        <v>1.54</v>
      </c>
      <c r="L8" s="39" t="n">
        <v>2.01</v>
      </c>
      <c r="M8" s="40" t="n">
        <v>2.54</v>
      </c>
      <c r="N8" s="41" t="n">
        <v>3.14</v>
      </c>
    </row>
    <row r="9" customFormat="false" ht="15" hidden="false" customHeight="true" outlineLevel="0" collapsed="false">
      <c r="B9" s="42" t="s">
        <v>9</v>
      </c>
      <c r="C9" s="43" t="n">
        <f aca="false">(60+(C7-150)/4)*0.7</f>
        <v>59.5</v>
      </c>
      <c r="D9" s="44" t="s">
        <v>6</v>
      </c>
      <c r="F9" s="45" t="s">
        <v>10</v>
      </c>
      <c r="G9" s="46" t="n">
        <v>100000</v>
      </c>
      <c r="I9" s="38" t="n">
        <v>2</v>
      </c>
      <c r="J9" s="47" t="n">
        <v>2.26</v>
      </c>
      <c r="K9" s="40" t="n">
        <v>3.08</v>
      </c>
      <c r="L9" s="47" t="n">
        <v>4.02</v>
      </c>
      <c r="M9" s="40" t="n">
        <v>5.09</v>
      </c>
      <c r="N9" s="48" t="n">
        <v>6.28</v>
      </c>
    </row>
    <row r="10" customFormat="false" ht="15" hidden="false" customHeight="true" outlineLevel="0" collapsed="false">
      <c r="B10" s="49"/>
      <c r="C10" s="50"/>
      <c r="D10" s="51"/>
      <c r="F10" s="52"/>
      <c r="G10" s="53"/>
      <c r="I10" s="38" t="n">
        <v>3</v>
      </c>
      <c r="J10" s="47" t="n">
        <v>3.39</v>
      </c>
      <c r="K10" s="40" t="n">
        <v>4.62</v>
      </c>
      <c r="L10" s="47" t="n">
        <v>6.03</v>
      </c>
      <c r="M10" s="40" t="n">
        <v>7.63</v>
      </c>
      <c r="N10" s="48" t="n">
        <v>9.42</v>
      </c>
    </row>
    <row r="11" customFormat="false" ht="15" hidden="false" customHeight="true" outlineLevel="0" collapsed="false">
      <c r="B11" s="45" t="s">
        <v>11</v>
      </c>
      <c r="C11" s="36" t="n">
        <v>15</v>
      </c>
      <c r="D11" s="37"/>
      <c r="F11" s="54" t="s">
        <v>12</v>
      </c>
      <c r="G11" s="55" t="n">
        <f aca="false">G9/C9</f>
        <v>1680.67226890756</v>
      </c>
      <c r="I11" s="38" t="n">
        <v>4</v>
      </c>
      <c r="J11" s="47" t="n">
        <v>4.52</v>
      </c>
      <c r="K11" s="40" t="n">
        <v>6.16</v>
      </c>
      <c r="L11" s="47" t="n">
        <v>8.04</v>
      </c>
      <c r="M11" s="40" t="n">
        <v>10.18</v>
      </c>
      <c r="N11" s="48" t="n">
        <v>12.57</v>
      </c>
    </row>
    <row r="12" customFormat="false" ht="15" hidden="false" customHeight="true" outlineLevel="0" collapsed="false">
      <c r="B12" s="56"/>
      <c r="C12" s="56"/>
      <c r="D12" s="26"/>
      <c r="I12" s="38" t="n">
        <v>5</v>
      </c>
      <c r="J12" s="47" t="n">
        <v>5.66</v>
      </c>
      <c r="K12" s="40" t="n">
        <v>7.7</v>
      </c>
      <c r="L12" s="47" t="n">
        <v>10.05</v>
      </c>
      <c r="M12" s="40" t="n">
        <v>12.72</v>
      </c>
      <c r="N12" s="48" t="n">
        <v>15.71</v>
      </c>
    </row>
    <row r="13" customFormat="false" ht="15" hidden="false" customHeight="true" outlineLevel="0" collapsed="false">
      <c r="B13" s="57" t="s">
        <v>13</v>
      </c>
      <c r="C13" s="57"/>
      <c r="D13" s="57"/>
      <c r="F13" s="58" t="s">
        <v>14</v>
      </c>
      <c r="I13" s="38" t="n">
        <v>6</v>
      </c>
      <c r="J13" s="47" t="n">
        <v>6.79</v>
      </c>
      <c r="K13" s="40" t="n">
        <v>9.24</v>
      </c>
      <c r="L13" s="47" t="n">
        <v>12.06</v>
      </c>
      <c r="M13" s="40" t="n">
        <v>15.27</v>
      </c>
      <c r="N13" s="48" t="n">
        <v>18.85</v>
      </c>
    </row>
    <row r="14" customFormat="false" ht="15" hidden="false" customHeight="true" outlineLevel="0" collapsed="false">
      <c r="A14" s="59"/>
      <c r="B14" s="60" t="s">
        <v>15</v>
      </c>
      <c r="C14" s="60"/>
      <c r="D14" s="60"/>
      <c r="I14" s="38" t="n">
        <v>7</v>
      </c>
      <c r="J14" s="47" t="n">
        <v>7.91</v>
      </c>
      <c r="K14" s="40" t="n">
        <v>10.78</v>
      </c>
      <c r="L14" s="47" t="n">
        <v>14.07</v>
      </c>
      <c r="M14" s="40" t="n">
        <v>17.81</v>
      </c>
      <c r="N14" s="48" t="n">
        <v>21.99</v>
      </c>
    </row>
    <row r="15" customFormat="false" ht="15" hidden="false" customHeight="true" outlineLevel="0" collapsed="false">
      <c r="A15" s="59"/>
      <c r="B15" s="61" t="s">
        <v>16</v>
      </c>
      <c r="C15" s="61"/>
      <c r="D15" s="61"/>
      <c r="I15" s="38" t="n">
        <v>8</v>
      </c>
      <c r="J15" s="47" t="n">
        <v>9.05</v>
      </c>
      <c r="K15" s="40" t="n">
        <v>12.32</v>
      </c>
      <c r="L15" s="47" t="n">
        <v>16.08</v>
      </c>
      <c r="M15" s="40" t="n">
        <v>20.36</v>
      </c>
      <c r="N15" s="48" t="n">
        <v>25.13</v>
      </c>
    </row>
    <row r="16" customFormat="false" ht="15" hidden="false" customHeight="true" outlineLevel="0" collapsed="false">
      <c r="A16" s="59"/>
      <c r="B16" s="62" t="s">
        <v>17</v>
      </c>
      <c r="C16" s="62"/>
      <c r="D16" s="62"/>
      <c r="I16" s="38" t="n">
        <v>9</v>
      </c>
      <c r="J16" s="47" t="n">
        <v>10.18</v>
      </c>
      <c r="K16" s="40" t="n">
        <v>13.85</v>
      </c>
      <c r="L16" s="47" t="n">
        <v>18.1</v>
      </c>
      <c r="M16" s="40" t="n">
        <v>22.9</v>
      </c>
      <c r="N16" s="48" t="n">
        <v>28.27</v>
      </c>
    </row>
    <row r="17" customFormat="false" ht="15" hidden="false" customHeight="true" outlineLevel="0" collapsed="false">
      <c r="A17" s="59"/>
      <c r="D17" s="59"/>
      <c r="E17" s="63"/>
      <c r="I17" s="32" t="n">
        <v>10</v>
      </c>
      <c r="J17" s="64" t="n">
        <v>11.31</v>
      </c>
      <c r="K17" s="65" t="n">
        <v>15.39</v>
      </c>
      <c r="L17" s="64" t="n">
        <v>20.11</v>
      </c>
      <c r="M17" s="65" t="n">
        <v>25.45</v>
      </c>
      <c r="N17" s="66" t="n">
        <v>31.42</v>
      </c>
    </row>
    <row r="18" customFormat="false" ht="11.25" hidden="false" customHeight="false" outlineLevel="0" collapsed="false">
      <c r="B18" s="67" t="s">
        <v>18</v>
      </c>
      <c r="C18" s="43" t="n">
        <f aca="false">0.8*G11/100</f>
        <v>13.4453781512605</v>
      </c>
      <c r="D18" s="68" t="s">
        <v>19</v>
      </c>
      <c r="E18" s="69" t="s">
        <v>20</v>
      </c>
      <c r="F18" s="70"/>
      <c r="I18" s="71"/>
      <c r="J18" s="72"/>
      <c r="N18" s="73"/>
    </row>
    <row r="19" customFormat="false" ht="11.25" hidden="false" customHeight="false" outlineLevel="0" collapsed="false">
      <c r="B19" s="74" t="s">
        <v>21</v>
      </c>
      <c r="C19" s="75"/>
      <c r="D19" s="76"/>
      <c r="E19" s="77" t="n">
        <v>18</v>
      </c>
      <c r="F19" s="78" t="n">
        <v>0</v>
      </c>
      <c r="I19" s="79" t="s">
        <v>22</v>
      </c>
      <c r="J19" s="80" t="s">
        <v>23</v>
      </c>
      <c r="K19" s="81"/>
      <c r="L19" s="81"/>
      <c r="M19" s="81"/>
      <c r="N19" s="82"/>
    </row>
    <row r="20" customFormat="false" ht="11.25" hidden="false" customHeight="false" outlineLevel="0" collapsed="false">
      <c r="B20" s="83" t="s">
        <v>24</v>
      </c>
      <c r="C20" s="84"/>
      <c r="D20" s="85"/>
      <c r="E20" s="86" t="n">
        <v>6</v>
      </c>
      <c r="F20" s="87" t="n">
        <v>0</v>
      </c>
      <c r="I20" s="88"/>
      <c r="J20" s="89" t="s">
        <v>25</v>
      </c>
      <c r="K20" s="90"/>
      <c r="L20" s="90"/>
      <c r="M20" s="90"/>
      <c r="N20" s="91"/>
    </row>
    <row r="21" customFormat="false" ht="11.25" hidden="false" customHeight="false" outlineLevel="0" collapsed="false">
      <c r="B21" s="92" t="s">
        <v>18</v>
      </c>
      <c r="C21" s="93" t="n">
        <f aca="false">(3.14*(E19/10)^2/4)*E20+(3.14*(F19/10)^2/4)*F20</f>
        <v>15.2604</v>
      </c>
      <c r="D21" s="94" t="s">
        <v>19</v>
      </c>
      <c r="E21" s="95" t="s">
        <v>26</v>
      </c>
      <c r="F21" s="96"/>
      <c r="I21" s="71"/>
      <c r="J21" s="72"/>
      <c r="M21" s="97"/>
      <c r="N21" s="98"/>
      <c r="O21" s="59"/>
    </row>
    <row r="22" customFormat="false" ht="11.25" hidden="false" customHeight="false" outlineLevel="0" collapsed="false">
      <c r="B22" s="54" t="s">
        <v>27</v>
      </c>
      <c r="C22" s="99" t="n">
        <f aca="false">G9/C9-C11*C21</f>
        <v>1451.76626890756</v>
      </c>
      <c r="D22" s="100" t="s">
        <v>19</v>
      </c>
      <c r="E22" s="101" t="s">
        <v>28</v>
      </c>
      <c r="F22" s="102"/>
      <c r="I22" s="71"/>
      <c r="J22" s="72"/>
      <c r="N22" s="73"/>
    </row>
    <row r="23" customFormat="false" ht="12.75" hidden="false" customHeight="true" outlineLevel="0" collapsed="false">
      <c r="B23" s="103" t="s">
        <v>29</v>
      </c>
      <c r="C23" s="104"/>
      <c r="D23" s="105"/>
      <c r="E23" s="106" t="n">
        <v>30</v>
      </c>
      <c r="F23" s="107" t="s">
        <v>30</v>
      </c>
      <c r="I23" s="108" t="str">
        <f aca="false">IF(C21&lt;C18,"ATTENZIONE!!!   Aa è minore del valore di calcolo - Modifica il diametro o il numero dei ferri"," ")</f>
        <v> </v>
      </c>
      <c r="J23" s="108"/>
      <c r="K23" s="108"/>
      <c r="L23" s="108"/>
      <c r="M23" s="108"/>
      <c r="N23" s="108"/>
    </row>
    <row r="24" customFormat="false" ht="11.25" hidden="false" customHeight="false" outlineLevel="0" collapsed="false">
      <c r="B24" s="109" t="s">
        <v>31</v>
      </c>
      <c r="C24" s="110"/>
      <c r="D24" s="111"/>
      <c r="E24" s="112" t="n">
        <f aca="false">C22/E23</f>
        <v>48.3922089635854</v>
      </c>
      <c r="F24" s="113" t="s">
        <v>30</v>
      </c>
      <c r="I24" s="108"/>
      <c r="J24" s="108"/>
      <c r="K24" s="108"/>
      <c r="L24" s="108"/>
      <c r="M24" s="108"/>
      <c r="N24" s="108"/>
    </row>
    <row r="25" s="114" customFormat="true" ht="11.25" hidden="false" customHeight="false" outlineLevel="0" collapsed="false">
      <c r="B25" s="115"/>
      <c r="C25" s="116"/>
      <c r="D25" s="117"/>
      <c r="E25" s="118"/>
      <c r="F25" s="119"/>
      <c r="I25" s="71"/>
      <c r="J25" s="72"/>
      <c r="K25" s="120"/>
      <c r="L25" s="11"/>
      <c r="M25" s="11"/>
      <c r="N25" s="73"/>
    </row>
    <row r="26" s="114" customFormat="true" ht="11.25" hidden="false" customHeight="false" outlineLevel="0" collapsed="false">
      <c r="B26" s="121"/>
      <c r="C26" s="122"/>
      <c r="D26" s="123"/>
      <c r="E26" s="118"/>
      <c r="F26" s="124"/>
      <c r="I26" s="125" t="s">
        <v>27</v>
      </c>
      <c r="J26" s="126" t="n">
        <f aca="false">E23*E27</f>
        <v>1500</v>
      </c>
      <c r="K26" s="127" t="s">
        <v>19</v>
      </c>
      <c r="L26" s="128" t="s">
        <v>26</v>
      </c>
      <c r="M26" s="129"/>
      <c r="N26" s="73"/>
    </row>
    <row r="27" customFormat="false" ht="11.25" hidden="false" customHeight="false" outlineLevel="0" collapsed="false">
      <c r="B27" s="83" t="s">
        <v>32</v>
      </c>
      <c r="C27" s="130"/>
      <c r="D27" s="131"/>
      <c r="E27" s="86" t="n">
        <v>50</v>
      </c>
      <c r="F27" s="132" t="s">
        <v>30</v>
      </c>
      <c r="I27" s="54" t="s">
        <v>33</v>
      </c>
      <c r="J27" s="99" t="n">
        <f aca="false">J26+C11*C21</f>
        <v>1728.906</v>
      </c>
      <c r="K27" s="101" t="s">
        <v>19</v>
      </c>
      <c r="L27" s="101" t="s">
        <v>26</v>
      </c>
      <c r="M27" s="133"/>
      <c r="N27" s="73"/>
    </row>
    <row r="28" customFormat="false" ht="9.95" hidden="false" customHeight="true" outlineLevel="0" collapsed="false">
      <c r="I28" s="71"/>
      <c r="J28" s="72"/>
      <c r="N28" s="73"/>
    </row>
    <row r="29" customFormat="false" ht="20.1" hidden="false" customHeight="true" outlineLevel="0" collapsed="false">
      <c r="B29" s="134" t="s">
        <v>34</v>
      </c>
      <c r="C29" s="135" t="s">
        <v>35</v>
      </c>
      <c r="D29" s="136"/>
      <c r="E29" s="137"/>
      <c r="F29" s="138" t="s">
        <v>11</v>
      </c>
      <c r="G29" s="135" t="s">
        <v>36</v>
      </c>
      <c r="H29" s="139"/>
      <c r="I29" s="140"/>
      <c r="J29" s="141" t="s">
        <v>37</v>
      </c>
      <c r="K29" s="135" t="s">
        <v>38</v>
      </c>
      <c r="L29" s="139"/>
      <c r="M29" s="139"/>
      <c r="N29" s="142"/>
    </row>
    <row r="30" customFormat="false" ht="20.1" hidden="false" customHeight="true" outlineLevel="0" collapsed="false">
      <c r="B30" s="143" t="s">
        <v>8</v>
      </c>
      <c r="C30" s="144" t="s">
        <v>39</v>
      </c>
      <c r="D30" s="145"/>
      <c r="E30" s="146"/>
      <c r="F30" s="147" t="s">
        <v>40</v>
      </c>
      <c r="G30" s="144" t="s">
        <v>41</v>
      </c>
      <c r="H30" s="145"/>
      <c r="I30" s="146"/>
      <c r="J30" s="148" t="s">
        <v>42</v>
      </c>
      <c r="K30" s="144" t="s">
        <v>43</v>
      </c>
      <c r="L30" s="145"/>
      <c r="M30" s="145"/>
      <c r="N30" s="149"/>
    </row>
    <row r="31" customFormat="false" ht="20.1" hidden="false" customHeight="true" outlineLevel="0" collapsed="false">
      <c r="B31" s="143" t="s">
        <v>9</v>
      </c>
      <c r="C31" s="144" t="s">
        <v>44</v>
      </c>
      <c r="D31" s="145"/>
      <c r="E31" s="146"/>
      <c r="F31" s="150" t="s">
        <v>45</v>
      </c>
      <c r="G31" s="144" t="s">
        <v>46</v>
      </c>
      <c r="H31" s="151"/>
      <c r="I31" s="146"/>
      <c r="J31" s="152" t="s">
        <v>47</v>
      </c>
      <c r="K31" s="144" t="s">
        <v>48</v>
      </c>
      <c r="L31" s="145"/>
      <c r="M31" s="145"/>
      <c r="N31" s="149"/>
    </row>
    <row r="32" customFormat="false" ht="20.1" hidden="false" customHeight="true" outlineLevel="0" collapsed="false">
      <c r="B32" s="153" t="s">
        <v>49</v>
      </c>
      <c r="C32" s="145" t="s">
        <v>50</v>
      </c>
      <c r="D32" s="151"/>
      <c r="E32" s="145"/>
      <c r="F32" s="150" t="s">
        <v>27</v>
      </c>
      <c r="G32" s="145" t="s">
        <v>51</v>
      </c>
      <c r="H32" s="145"/>
      <c r="I32" s="146"/>
      <c r="J32" s="150" t="s">
        <v>33</v>
      </c>
      <c r="K32" s="145" t="s">
        <v>52</v>
      </c>
      <c r="L32" s="145"/>
      <c r="M32" s="145"/>
      <c r="N32" s="149"/>
    </row>
    <row r="33" customFormat="false" ht="20.1" hidden="false" customHeight="true" outlineLevel="0" collapsed="false">
      <c r="B33" s="154" t="s">
        <v>53</v>
      </c>
      <c r="C33" s="155" t="s">
        <v>54</v>
      </c>
      <c r="D33" s="156"/>
      <c r="E33" s="157"/>
      <c r="F33" s="158"/>
      <c r="G33" s="157"/>
      <c r="H33" s="157"/>
      <c r="I33" s="159"/>
      <c r="J33" s="157"/>
      <c r="K33" s="157"/>
      <c r="L33" s="157"/>
      <c r="M33" s="157"/>
      <c r="N33" s="160"/>
    </row>
    <row r="34" customFormat="false" ht="9.95" hidden="false" customHeight="true" outlineLevel="0" collapsed="false"/>
    <row r="35" customFormat="false" ht="20.1" hidden="false" customHeight="true" outlineLevel="0" collapsed="false">
      <c r="B35" s="161" t="s">
        <v>37</v>
      </c>
      <c r="C35" s="162" t="n">
        <f aca="false">G9/J27</f>
        <v>57.8400445136983</v>
      </c>
      <c r="D35" s="163" t="s">
        <v>6</v>
      </c>
      <c r="E35" s="164" t="s">
        <v>55</v>
      </c>
      <c r="F35" s="164"/>
      <c r="G35" s="164"/>
      <c r="H35" s="165" t="str">
        <f aca="false">IF(C35&lt;C9,"Soddisfatta","Non soddisfatta")</f>
        <v>Soddisfatta</v>
      </c>
      <c r="I35" s="166"/>
      <c r="J35" s="167"/>
    </row>
    <row r="36" customFormat="false" ht="20.1" hidden="false" customHeight="true" outlineLevel="0" collapsed="false">
      <c r="B36" s="168" t="s">
        <v>42</v>
      </c>
      <c r="C36" s="169" t="n">
        <f aca="false">C11*C35</f>
        <v>867.600667705474</v>
      </c>
      <c r="D36" s="170" t="s">
        <v>6</v>
      </c>
      <c r="E36" s="94" t="s">
        <v>56</v>
      </c>
      <c r="F36" s="171"/>
      <c r="G36" s="171"/>
      <c r="H36" s="170" t="str">
        <f aca="false">IF(C36&lt;C8,"Soddisfatta","Non soddisfatta")</f>
        <v>Soddisfatta</v>
      </c>
      <c r="I36" s="171"/>
      <c r="J36" s="172"/>
    </row>
    <row r="37" customFormat="false" ht="20.1" hidden="false" customHeight="true" outlineLevel="0" collapsed="false">
      <c r="B37" s="173" t="s">
        <v>47</v>
      </c>
      <c r="C37" s="170" t="n">
        <f aca="false">15*E19/10</f>
        <v>27</v>
      </c>
      <c r="D37" s="170" t="s">
        <v>30</v>
      </c>
      <c r="E37" s="94" t="s">
        <v>57</v>
      </c>
      <c r="F37" s="171"/>
      <c r="G37" s="171"/>
      <c r="H37" s="171"/>
      <c r="I37" s="174"/>
      <c r="J37" s="175" t="n">
        <f aca="false">IF(C37&lt;25,C37,25)</f>
        <v>25</v>
      </c>
    </row>
    <row r="38" customFormat="false" ht="20.1" hidden="false" customHeight="true" outlineLevel="0" collapsed="false">
      <c r="B38" s="176" t="s">
        <v>58</v>
      </c>
      <c r="C38" s="177"/>
      <c r="D38" s="178"/>
      <c r="E38" s="178"/>
      <c r="F38" s="177"/>
      <c r="G38" s="179" t="s">
        <v>59</v>
      </c>
      <c r="H38" s="180" t="str">
        <f aca="false">IF(E19/4&gt;6,"8 mm","6 mm")</f>
        <v>6 mm</v>
      </c>
      <c r="I38" s="178"/>
      <c r="J38" s="181"/>
    </row>
    <row r="39" s="182" customFormat="true" ht="20.1" hidden="false" customHeight="true" outlineLevel="0" collapsed="false">
      <c r="B39" s="183" t="s">
        <v>60</v>
      </c>
      <c r="C39" s="184"/>
      <c r="D39" s="184"/>
      <c r="E39" s="185"/>
      <c r="F39" s="184"/>
      <c r="G39" s="184"/>
      <c r="H39" s="186"/>
      <c r="I39" s="187"/>
      <c r="J39" s="188"/>
    </row>
    <row r="40" s="182" customFormat="true" ht="20.1" hidden="false" customHeight="true" outlineLevel="0" collapsed="false">
      <c r="B40" s="189" t="s">
        <v>61</v>
      </c>
      <c r="C40" s="190"/>
      <c r="D40" s="190"/>
      <c r="E40" s="191" t="s">
        <v>62</v>
      </c>
      <c r="F40" s="190"/>
      <c r="G40" s="192"/>
      <c r="H40" s="190"/>
      <c r="I40" s="191" t="s">
        <v>63</v>
      </c>
      <c r="J40" s="193"/>
    </row>
    <row r="41" s="182" customFormat="true" ht="20.1" hidden="false" customHeight="true" outlineLevel="0" collapsed="false">
      <c r="B41" s="194" t="s">
        <v>64</v>
      </c>
      <c r="C41" s="195"/>
      <c r="D41" s="190"/>
      <c r="E41" s="190"/>
      <c r="F41" s="195"/>
      <c r="G41" s="190"/>
      <c r="H41" s="190"/>
      <c r="I41" s="192"/>
      <c r="J41" s="193"/>
    </row>
    <row r="42" s="182" customFormat="true" ht="20.1" hidden="false" customHeight="true" outlineLevel="0" collapsed="false">
      <c r="B42" s="196" t="s">
        <v>65</v>
      </c>
      <c r="C42" s="197"/>
      <c r="D42" s="198" t="s">
        <v>66</v>
      </c>
      <c r="E42" s="199"/>
      <c r="F42" s="198" t="s">
        <v>67</v>
      </c>
      <c r="G42" s="199"/>
      <c r="H42" s="200" t="s">
        <v>68</v>
      </c>
      <c r="I42" s="201"/>
      <c r="J42" s="202"/>
    </row>
    <row r="43" customFormat="false" ht="11.25" hidden="false" customHeight="false" outlineLevel="0" collapsed="false">
      <c r="B43" s="203" t="s">
        <v>69</v>
      </c>
      <c r="C43" s="204" t="s">
        <v>70</v>
      </c>
      <c r="D43" s="205" t="n">
        <f aca="false">0.8*G11/100</f>
        <v>13.4453781512605</v>
      </c>
      <c r="E43" s="206" t="s">
        <v>19</v>
      </c>
      <c r="F43" s="95" t="s">
        <v>71</v>
      </c>
      <c r="G43" s="171"/>
      <c r="H43" s="207" t="str">
        <f aca="false">IF(C21&gt;=D43,"Soddisfatta","Non soddisfatta")</f>
        <v>Soddisfatta</v>
      </c>
      <c r="I43" s="208"/>
      <c r="J43" s="172"/>
    </row>
    <row r="44" customFormat="false" ht="11.25" hidden="false" customHeight="false" outlineLevel="0" collapsed="false">
      <c r="B44" s="209" t="s">
        <v>72</v>
      </c>
      <c r="C44" s="210" t="s">
        <v>73</v>
      </c>
      <c r="D44" s="211" t="n">
        <f aca="false">0.003*J26</f>
        <v>4.5</v>
      </c>
      <c r="E44" s="94" t="s">
        <v>19</v>
      </c>
      <c r="F44" s="212" t="s">
        <v>74</v>
      </c>
      <c r="G44" s="212"/>
      <c r="H44" s="213" t="str">
        <f aca="false">IF(C21&gt;=D44,"Soddisfatta","Non soddisfatta")</f>
        <v>Soddisfatta</v>
      </c>
      <c r="I44" s="213"/>
      <c r="J44" s="213"/>
    </row>
    <row r="45" customFormat="false" ht="11.25" hidden="false" customHeight="false" outlineLevel="0" collapsed="false">
      <c r="B45" s="209"/>
      <c r="C45" s="210" t="s">
        <v>75</v>
      </c>
      <c r="D45" s="211" t="n">
        <f aca="false">0.06*J26</f>
        <v>90</v>
      </c>
      <c r="E45" s="94" t="s">
        <v>19</v>
      </c>
      <c r="F45" s="212"/>
      <c r="G45" s="212"/>
      <c r="H45" s="213"/>
      <c r="I45" s="213"/>
      <c r="J45" s="213"/>
    </row>
    <row r="46" customFormat="false" ht="12" hidden="false" customHeight="false" outlineLevel="0" collapsed="false">
      <c r="B46" s="214" t="s">
        <v>76</v>
      </c>
      <c r="C46" s="215" t="s">
        <v>77</v>
      </c>
      <c r="D46" s="216" t="n">
        <f aca="false">C21</f>
        <v>15.2604</v>
      </c>
      <c r="E46" s="217" t="s">
        <v>19</v>
      </c>
      <c r="F46" s="218" t="s">
        <v>78</v>
      </c>
      <c r="G46" s="178"/>
      <c r="H46" s="180" t="str">
        <f aca="false">IF(D46&gt;=4.52,"Soddisfatta","Non soddisfatta")</f>
        <v>Soddisfatta</v>
      </c>
      <c r="I46" s="219"/>
      <c r="J46" s="181"/>
      <c r="L46" s="220"/>
      <c r="M46" s="220"/>
      <c r="N46" s="220"/>
    </row>
    <row r="49" customFormat="false" ht="11.25" hidden="false" customHeight="false" outlineLevel="0" collapsed="false">
      <c r="M49" s="221"/>
    </row>
  </sheetData>
  <sheetProtection sheet="true" password="dfdd" objects="true" scenarios="true"/>
  <mergeCells count="11">
    <mergeCell ref="B2:N2"/>
    <mergeCell ref="F6:G6"/>
    <mergeCell ref="B13:D13"/>
    <mergeCell ref="B14:D14"/>
    <mergeCell ref="B15:D15"/>
    <mergeCell ref="B16:D16"/>
    <mergeCell ref="I23:N24"/>
    <mergeCell ref="E25:E26"/>
    <mergeCell ref="B44:B45"/>
    <mergeCell ref="F44:G45"/>
    <mergeCell ref="H44:J4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8:43:53Z</dcterms:created>
  <dc:creator>ing. Giuseppe Platania</dc:creator>
  <dc:description/>
  <dc:language>en-US</dc:language>
  <cp:lastModifiedBy>Ing. Platania Giuseppe</cp:lastModifiedBy>
  <cp:lastPrinted>2001-12-26T00:11:08Z</cp:lastPrinted>
  <dcterms:modified xsi:type="dcterms:W3CDTF">2001-12-26T23:12:44Z</dcterms:modified>
  <cp:revision>0</cp:revision>
  <dc:subject/>
  <dc:title/>
</cp:coreProperties>
</file>